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tizaciones Mercado Int y Ext" sheetId="1" state="visible" r:id="rId2"/>
    <sheet name="Precio Futuro NY" sheetId="2" state="visible" r:id="rId3"/>
    <sheet name="Precio Lej Oriente y Norte Eur " sheetId="3" state="visible" r:id="rId4"/>
    <sheet name="Expor. e Import." sheetId="4" state="visible" r:id="rId5"/>
    <sheet name="Exportaciones 2007" sheetId="5" state="visible" r:id="rId6"/>
  </sheets>
  <externalReferences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4"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EXTERNO</t>
  </si>
  <si>
    <t xml:space="preserve">Cotización FOB Buenos Aires. Pago contra embarque (ctvs US$/libra)</t>
  </si>
  <si>
    <t xml:space="preserve"># Patrones Oficiales Argentinos - Grado "D" - 27 mm - FOB Bs. As. Pago contra embarque (ctvs US$/libra) </t>
  </si>
  <si>
    <t xml:space="preserve">Cotización entrega  Mayo/2007.</t>
  </si>
  <si>
    <t xml:space="preserve">                                                     MERCADO A TÉRMINO DE NUEVA YORK</t>
  </si>
  <si>
    <t xml:space="preserve">                       PRECIO FUTURO CONTRATO Nº2 (CTVS U$S/LIBRA)</t>
  </si>
  <si>
    <t xml:space="preserve"> </t>
  </si>
  <si>
    <t xml:space="preserve">Fecha</t>
  </si>
  <si>
    <t xml:space="preserve">                                                                       Contrato Nº 2 (ctvs US$/libra)</t>
  </si>
  <si>
    <t xml:space="preserve">Diciembre</t>
  </si>
  <si>
    <t xml:space="preserve">Marzo</t>
  </si>
  <si>
    <t xml:space="preserve">Mayo</t>
  </si>
  <si>
    <t xml:space="preserve">Julio</t>
  </si>
  <si>
    <t xml:space="preserve">Octubre</t>
  </si>
  <si>
    <t xml:space="preserve">Julio </t>
  </si>
  <si>
    <t xml:space="preserve">´07</t>
  </si>
  <si>
    <t xml:space="preserve">´08</t>
  </si>
  <si>
    <t xml:space="preserve">´09</t>
  </si>
  <si>
    <t xml:space="preserve">Prom. Mensual</t>
  </si>
  <si>
    <t xml:space="preserve">Máx. Mensual </t>
  </si>
  <si>
    <t xml:space="preserve">Mín. Mensual</t>
  </si>
  <si>
    <t xml:space="preserve">Prom. anual</t>
  </si>
  <si>
    <t xml:space="preserve">Máx. anual </t>
  </si>
  <si>
    <t xml:space="preserve">Mín. anual </t>
  </si>
  <si>
    <t xml:space="preserve">Prom. del Termino</t>
  </si>
  <si>
    <t xml:space="preserve">Máx. del Termino</t>
  </si>
  <si>
    <t xml:space="preserve">Mín. del Termino</t>
  </si>
  <si>
    <t xml:space="preserve">* 22/11/2007 y 23/11/2007 no cotizó</t>
  </si>
  <si>
    <t xml:space="preserve">COTIZACIONES DEL ALGODÓN - MERCADOS INTERNACIONALES</t>
  </si>
  <si>
    <t xml:space="preserve">Índices del Cotton Outlook (ctvs US$/libra)</t>
  </si>
  <si>
    <t xml:space="preserve">Lej. Oriente</t>
  </si>
  <si>
    <t xml:space="preserve">                                                         CIF Norte Europa</t>
  </si>
  <si>
    <t xml:space="preserve">Índice </t>
  </si>
  <si>
    <t xml:space="preserve">Memphis</t>
  </si>
  <si>
    <t xml:space="preserve">Brasil M.</t>
  </si>
  <si>
    <t xml:space="preserve">Paraguay</t>
  </si>
  <si>
    <t xml:space="preserve">Argentino</t>
  </si>
  <si>
    <t xml:space="preserve">MOT Orl.</t>
  </si>
  <si>
    <t xml:space="preserve">Uzbekist.</t>
  </si>
  <si>
    <t xml:space="preserve">Pakistán</t>
  </si>
  <si>
    <t xml:space="preserve">Brasil SLM</t>
  </si>
  <si>
    <t xml:space="preserve">A</t>
  </si>
  <si>
    <t xml:space="preserve">B</t>
  </si>
  <si>
    <t xml:space="preserve">East.</t>
  </si>
  <si>
    <t xml:space="preserve">Grosso </t>
  </si>
  <si>
    <t xml:space="preserve">M.1-3/32</t>
  </si>
  <si>
    <t xml:space="preserve">C-3/4-1-3/32</t>
  </si>
  <si>
    <t xml:space="preserve">Texas 1 1/32</t>
  </si>
  <si>
    <t xml:space="preserve">SLM 1-1/16</t>
  </si>
  <si>
    <t xml:space="preserve">AF. 1-1/16</t>
  </si>
  <si>
    <t xml:space="preserve">M. 1-1/16</t>
  </si>
  <si>
    <t xml:space="preserve">Mid.1-3/32</t>
  </si>
  <si>
    <t xml:space="preserve">.. 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10/2007. </t>
  </si>
  <si>
    <t xml:space="preserve">Relativo</t>
  </si>
  <si>
    <t xml:space="preserve">PAÍS DE  DESTINO</t>
  </si>
  <si>
    <t xml:space="preserve">Vol. tn</t>
  </si>
  <si>
    <t xml:space="preserve">Brasil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Corea  </t>
  </si>
  <si>
    <t xml:space="preserve">Bangladesh</t>
  </si>
  <si>
    <t xml:space="preserve">Filipinas</t>
  </si>
  <si>
    <t xml:space="preserve">E. Arabes Unidos </t>
  </si>
  <si>
    <t xml:space="preserve">India</t>
  </si>
  <si>
    <t xml:space="preserve">Indonesia</t>
  </si>
  <si>
    <t xml:space="preserve">Israel </t>
  </si>
  <si>
    <t xml:space="preserve">Japón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Bélgic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10/2007. </t>
  </si>
  <si>
    <t xml:space="preserve">PAIS DE ORIGEN</t>
  </si>
  <si>
    <t xml:space="preserve">Colombia</t>
  </si>
  <si>
    <t xml:space="preserve">EE.UU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SAGPYA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t xml:space="preserve"> scordo@mecon.gov.ar</t>
  </si>
  <si>
    <t xml:space="preserve">Exportaciones año 2007</t>
  </si>
  <si>
    <t xml:space="preserve">Período: Octubre</t>
  </si>
  <si>
    <t xml:space="preserve">Algodón y subproductos</t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de algodón</t>
  </si>
  <si>
    <t xml:space="preserve">ARGELIA</t>
  </si>
  <si>
    <t xml:space="preserve">CHILE</t>
  </si>
  <si>
    <t xml:space="preserve">TOTAL</t>
  </si>
  <si>
    <t xml:space="preserve">Fibra de algodón</t>
  </si>
  <si>
    <t xml:space="preserve">ALEMANIA</t>
  </si>
  <si>
    <t xml:space="preserve">BANGLADESH</t>
  </si>
  <si>
    <t xml:space="preserve">BRASIL</t>
  </si>
  <si>
    <t xml:space="preserve">CHINA</t>
  </si>
  <si>
    <t xml:space="preserve">ESPAÑA</t>
  </si>
  <si>
    <t xml:space="preserve">FILIPINAS</t>
  </si>
  <si>
    <t xml:space="preserve">GRAN BRETAÑA</t>
  </si>
  <si>
    <t xml:space="preserve">INDIA</t>
  </si>
  <si>
    <t xml:space="preserve">INDONESIA</t>
  </si>
  <si>
    <t xml:space="preserve">ISRAEL</t>
  </si>
  <si>
    <t xml:space="preserve">PAQUISTAN</t>
  </si>
  <si>
    <t xml:space="preserve">PARAGUAY</t>
  </si>
  <si>
    <t xml:space="preserve">PERU</t>
  </si>
  <si>
    <t xml:space="preserve">PORTUGAL</t>
  </si>
  <si>
    <t xml:space="preserve">PUERTO RICO</t>
  </si>
  <si>
    <t xml:space="preserve">TAILANDIA</t>
  </si>
  <si>
    <t xml:space="preserve">TAIWAN</t>
  </si>
  <si>
    <t xml:space="preserve">TURQUIA</t>
  </si>
  <si>
    <t xml:space="preserve">VIETNAM</t>
  </si>
  <si>
    <t xml:space="preserve">URUGUAY</t>
  </si>
  <si>
    <t xml:space="preserve">Pellets de algodón</t>
  </si>
  <si>
    <t xml:space="preserve">COLOMBIA</t>
  </si>
  <si>
    <t xml:space="preserve">Semillas de algodón</t>
  </si>
  <si>
    <t xml:space="preserve">VENEZUELA</t>
  </si>
  <si>
    <t xml:space="preserve">Granos</t>
  </si>
  <si>
    <t xml:space="preserve">Estopa</t>
  </si>
  <si>
    <t xml:space="preserve">CUBA</t>
  </si>
  <si>
    <t xml:space="preserve">Linter</t>
  </si>
  <si>
    <t xml:space="preserve">Fibrilla</t>
  </si>
  <si>
    <t xml:space="preserve">Desperdicios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 la SAGPYA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CCYF- Oficina de Estadísticas de Comercio Exterior. </t>
  </si>
  <si>
    <t xml:space="preserve">Importaciones año 2007</t>
  </si>
  <si>
    <t xml:space="preserve">Período:Octubre</t>
  </si>
  <si>
    <t xml:space="preserve">Desperdicios de algodón</t>
  </si>
  <si>
    <t xml:space="preserve">Fibra de algodón elaborada</t>
  </si>
  <si>
    <t xml:space="preserve">Fibra de algodón hidrolizada</t>
  </si>
  <si>
    <t xml:space="preserve">Linters de algodón</t>
  </si>
  <si>
    <t xml:space="preserve">TOTAL DE IMPORTACIONES</t>
  </si>
  <si>
    <t xml:space="preserve">(1) Incluye los valores  de los productos fiscalizados  por la CCYF- Oficina de Estadísticas de Comercio Exterior.</t>
  </si>
  <si>
    <r>
      <rPr>
        <b val="true"/>
        <sz val="12"/>
        <rFont val="Arial"/>
        <family val="2"/>
      </rPr>
      <t xml:space="preserve">Al 20/11/2007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"/>
    <numFmt numFmtId="167" formatCode="[$-409]m/d/yyyy"/>
    <numFmt numFmtId="168" formatCode="dd\-mm\-yy;@"/>
    <numFmt numFmtId="169" formatCode="[$-C0A]d\-mmm\-yy;@"/>
    <numFmt numFmtId="170" formatCode="#,##0"/>
    <numFmt numFmtId="171" formatCode="0%"/>
    <numFmt numFmtId="172" formatCode="#,##0.00"/>
    <numFmt numFmtId="173" formatCode="_-* #,##0.00\ _€_-;\-* #,##0.00\ _€_-;_-* \-??\ _€_-;_-@_-"/>
    <numFmt numFmtId="174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4"/>
      <name val="Arial"/>
      <family val="0"/>
    </font>
    <font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14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6"/>
      <name val="Arial"/>
      <family val="0"/>
    </font>
    <font>
      <sz val="6"/>
      <color rgb="FF3366FF"/>
      <name val="Arial"/>
      <family val="0"/>
    </font>
    <font>
      <sz val="8"/>
      <color rgb="FF3366FF"/>
      <name val="Arial"/>
      <family val="0"/>
    </font>
    <font>
      <b val="true"/>
      <u val="single"/>
      <sz val="16"/>
      <color rgb="FF000000"/>
      <name val="Arial"/>
      <family val="2"/>
    </font>
    <font>
      <b val="true"/>
      <i val="true"/>
      <sz val="24"/>
      <name val="Arial"/>
      <family val="2"/>
    </font>
    <font>
      <sz val="18"/>
      <name val="Arial"/>
      <family val="2"/>
    </font>
    <font>
      <b val="true"/>
      <i val="true"/>
      <sz val="14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i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3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3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6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6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6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6" borderId="5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5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12230708969839"/>
          <c:y val="0.08101889893179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49902075989"/>
          <c:y val="0.374116680361545"/>
          <c:w val="0.936545240893067"/>
          <c:h val="0.60139687756779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31:$B$82</c:f>
              <c:strCache>
                <c:ptCount val="52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</c:strCache>
            </c:strRef>
          </c:cat>
          <c:val>
            <c:numRef>
              <c:f>'[1]GRÁFICO CÁMARA ALGODONERA '!$C$31:$C$82</c:f>
              <c:numCache>
                <c:formatCode>General</c:formatCode>
                <c:ptCount val="52"/>
                <c:pt idx="0">
                  <c:v>1.16</c:v>
                </c:pt>
                <c:pt idx="1">
                  <c:v>1.16</c:v>
                </c:pt>
                <c:pt idx="2">
                  <c:v>1.16</c:v>
                </c:pt>
                <c:pt idx="3">
                  <c:v>1.16</c:v>
                </c:pt>
                <c:pt idx="4">
                  <c:v>1.16</c:v>
                </c:pt>
                <c:pt idx="5">
                  <c:v>1.16</c:v>
                </c:pt>
                <c:pt idx="6">
                  <c:v>1.16</c:v>
                </c:pt>
                <c:pt idx="7">
                  <c:v>1.16</c:v>
                </c:pt>
                <c:pt idx="8">
                  <c:v>1.16</c:v>
                </c:pt>
                <c:pt idx="9">
                  <c:v>1.15</c:v>
                </c:pt>
                <c:pt idx="10">
                  <c:v>1.15</c:v>
                </c:pt>
                <c:pt idx="11">
                  <c:v>1.13</c:v>
                </c:pt>
                <c:pt idx="12">
                  <c:v>1.13</c:v>
                </c:pt>
                <c:pt idx="13">
                  <c:v>1.11</c:v>
                </c:pt>
                <c:pt idx="14">
                  <c:v>1.11</c:v>
                </c:pt>
                <c:pt idx="15">
                  <c:v>1.11</c:v>
                </c:pt>
                <c:pt idx="16">
                  <c:v>1.11</c:v>
                </c:pt>
                <c:pt idx="17">
                  <c:v>1.13</c:v>
                </c:pt>
                <c:pt idx="18">
                  <c:v>1.13</c:v>
                </c:pt>
                <c:pt idx="19">
                  <c:v>1.16</c:v>
                </c:pt>
                <c:pt idx="20">
                  <c:v>1.17</c:v>
                </c:pt>
                <c:pt idx="21">
                  <c:v>1.18</c:v>
                </c:pt>
                <c:pt idx="22">
                  <c:v>1.2</c:v>
                </c:pt>
                <c:pt idx="23">
                  <c:v>1.22</c:v>
                </c:pt>
                <c:pt idx="24">
                  <c:v>1.23</c:v>
                </c:pt>
                <c:pt idx="25">
                  <c:v>1.24</c:v>
                </c:pt>
                <c:pt idx="26">
                  <c:v>1.24</c:v>
                </c:pt>
                <c:pt idx="27">
                  <c:v>1.24</c:v>
                </c:pt>
                <c:pt idx="28">
                  <c:v>1.26</c:v>
                </c:pt>
                <c:pt idx="29">
                  <c:v>1.27</c:v>
                </c:pt>
                <c:pt idx="30">
                  <c:v>1.29</c:v>
                </c:pt>
                <c:pt idx="31">
                  <c:v>1.34</c:v>
                </c:pt>
                <c:pt idx="32">
                  <c:v>1.34</c:v>
                </c:pt>
                <c:pt idx="33">
                  <c:v>1.34</c:v>
                </c:pt>
                <c:pt idx="34">
                  <c:v>1.34</c:v>
                </c:pt>
                <c:pt idx="35">
                  <c:v>1.35</c:v>
                </c:pt>
                <c:pt idx="36">
                  <c:v>1.36</c:v>
                </c:pt>
                <c:pt idx="37">
                  <c:v>1.36</c:v>
                </c:pt>
                <c:pt idx="38">
                  <c:v>1.36</c:v>
                </c:pt>
                <c:pt idx="39">
                  <c:v>1.36</c:v>
                </c:pt>
                <c:pt idx="40">
                  <c:v>1.39</c:v>
                </c:pt>
                <c:pt idx="41">
                  <c:v>1.4</c:v>
                </c:pt>
                <c:pt idx="42">
                  <c:v>1.39</c:v>
                </c:pt>
                <c:pt idx="43">
                  <c:v>1.4</c:v>
                </c:pt>
                <c:pt idx="44">
                  <c:v>1.4</c:v>
                </c:pt>
                <c:pt idx="45">
                  <c:v>1.4</c:v>
                </c:pt>
                <c:pt idx="46">
                  <c:v>1.4</c:v>
                </c:pt>
                <c:pt idx="47">
                  <c:v>1.42</c:v>
                </c:pt>
                <c:pt idx="48">
                  <c:v>1.44</c:v>
                </c:pt>
                <c:pt idx="49">
                  <c:v>1.46</c:v>
                </c:pt>
                <c:pt idx="50">
                  <c:v>1.49</c:v>
                </c:pt>
                <c:pt idx="51">
                  <c:v>1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ÁFICO CÁMARA ALGODONERA '!$B$31:$B$82</c:f>
              <c:strCache>
                <c:ptCount val="52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17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</c:strCache>
            </c:strRef>
          </c:cat>
          <c:val>
            <c:numRef>
              <c:f>'[1]GRÁFICO CÁMARA ALGODONERA '!$D$31:$D$82</c:f>
              <c:numCache>
                <c:formatCode>General</c:formatCode>
                <c:ptCount val="52"/>
                <c:pt idx="0">
                  <c:v>1.06</c:v>
                </c:pt>
                <c:pt idx="1">
                  <c:v>1.08</c:v>
                </c:pt>
                <c:pt idx="2">
                  <c:v>1.1</c:v>
                </c:pt>
                <c:pt idx="3">
                  <c:v>1.1</c:v>
                </c:pt>
                <c:pt idx="4">
                  <c:v>1.1</c:v>
                </c:pt>
                <c:pt idx="5">
                  <c:v>1.1</c:v>
                </c:pt>
                <c:pt idx="6">
                  <c:v>1.1</c:v>
                </c:pt>
                <c:pt idx="7">
                  <c:v>1.1</c:v>
                </c:pt>
                <c:pt idx="8">
                  <c:v>1.1</c:v>
                </c:pt>
                <c:pt idx="9">
                  <c:v>1.1</c:v>
                </c:pt>
                <c:pt idx="10">
                  <c:v>1.1</c:v>
                </c:pt>
                <c:pt idx="11">
                  <c:v>1.1</c:v>
                </c:pt>
                <c:pt idx="12">
                  <c:v>1.1</c:v>
                </c:pt>
                <c:pt idx="13">
                  <c:v>1.12</c:v>
                </c:pt>
                <c:pt idx="14">
                  <c:v>1.12</c:v>
                </c:pt>
                <c:pt idx="15">
                  <c:v>1.12</c:v>
                </c:pt>
                <c:pt idx="16">
                  <c:v>1.15</c:v>
                </c:pt>
                <c:pt idx="17">
                  <c:v>1.15</c:v>
                </c:pt>
                <c:pt idx="18">
                  <c:v>1.17</c:v>
                </c:pt>
                <c:pt idx="19">
                  <c:v>1.17</c:v>
                </c:pt>
                <c:pt idx="20">
                  <c:v>1.17</c:v>
                </c:pt>
                <c:pt idx="21">
                  <c:v>1.15</c:v>
                </c:pt>
                <c:pt idx="22">
                  <c:v>1.18</c:v>
                </c:pt>
                <c:pt idx="23">
                  <c:v>1.12</c:v>
                </c:pt>
                <c:pt idx="24">
                  <c:v>1.15</c:v>
                </c:pt>
                <c:pt idx="25">
                  <c:v>1.15</c:v>
                </c:pt>
                <c:pt idx="26">
                  <c:v>1.15</c:v>
                </c:pt>
                <c:pt idx="27">
                  <c:v>1.15</c:v>
                </c:pt>
                <c:pt idx="28">
                  <c:v>1.19</c:v>
                </c:pt>
                <c:pt idx="29">
                  <c:v>1.19</c:v>
                </c:pt>
                <c:pt idx="30">
                  <c:v>1.23</c:v>
                </c:pt>
                <c:pt idx="31">
                  <c:v>1.34</c:v>
                </c:pt>
                <c:pt idx="32">
                  <c:v>1.34</c:v>
                </c:pt>
                <c:pt idx="33">
                  <c:v>1.3</c:v>
                </c:pt>
                <c:pt idx="34">
                  <c:v>1.3</c:v>
                </c:pt>
                <c:pt idx="35">
                  <c:v>1.3</c:v>
                </c:pt>
                <c:pt idx="36">
                  <c:v>1.3</c:v>
                </c:pt>
                <c:pt idx="37">
                  <c:v>1.3</c:v>
                </c:pt>
                <c:pt idx="38">
                  <c:v>1.28</c:v>
                </c:pt>
                <c:pt idx="39">
                  <c:v>1.28</c:v>
                </c:pt>
                <c:pt idx="40">
                  <c:v>1.3</c:v>
                </c:pt>
                <c:pt idx="41">
                  <c:v>1.34</c:v>
                </c:pt>
                <c:pt idx="42">
                  <c:v>1.34</c:v>
                </c:pt>
                <c:pt idx="43">
                  <c:v>1.34</c:v>
                </c:pt>
                <c:pt idx="44">
                  <c:v>1.34</c:v>
                </c:pt>
                <c:pt idx="45">
                  <c:v>1.34</c:v>
                </c:pt>
                <c:pt idx="46">
                  <c:v>1.34</c:v>
                </c:pt>
                <c:pt idx="47">
                  <c:v>1.34</c:v>
                </c:pt>
                <c:pt idx="48">
                  <c:v>1.34</c:v>
                </c:pt>
                <c:pt idx="49">
                  <c:v>1.37</c:v>
                </c:pt>
                <c:pt idx="50">
                  <c:v>1.37</c:v>
                </c:pt>
                <c:pt idx="51">
                  <c:v>1.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060746"/>
        <c:axId val="20156782"/>
      </c:lineChart>
      <c:catAx>
        <c:axId val="29060746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782"/>
        <c:crossesAt val="0"/>
        <c:auto val="1"/>
        <c:lblAlgn val="ctr"/>
        <c:lblOffset val="100"/>
        <c:noMultiLvlLbl val="0"/>
      </c:catAx>
      <c:valAx>
        <c:axId val="20156782"/>
        <c:scaling>
          <c:orientation val="minMax"/>
          <c:max val="1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746"/>
        <c:crossesAt val="1"/>
        <c:crossBetween val="midCat"/>
        <c:majorUnit val="0.05"/>
        <c:minorUnit val="0.0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8301997649824"/>
          <c:y val="0.261955628594906"/>
          <c:w val="0.381707794751273"/>
          <c:h val="0.063763352506162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2/2006-11/2007)</a:t>
            </a:r>
          </a:p>
        </c:rich>
      </c:tx>
      <c:layout>
        <c:manualLayout>
          <c:xMode val="edge"/>
          <c:yMode val="edge"/>
          <c:x val="0.133820972480365"/>
          <c:y val="0.0442892358258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874692727382"/>
          <c:y val="0.186442070665571"/>
          <c:w val="0.912524731698543"/>
          <c:h val="0.7921939194741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rafico de forraje'!$B$30:$B$81</c:f>
              <c:strCache>
                <c:ptCount val="52"/>
                <c:pt idx="0">
                  <c:v>39057</c:v>
                </c:pt>
                <c:pt idx="1">
                  <c:v>39064</c:v>
                </c:pt>
                <c:pt idx="2">
                  <c:v>39071</c:v>
                </c:pt>
                <c:pt idx="3">
                  <c:v>39078</c:v>
                </c:pt>
                <c:pt idx="4">
                  <c:v>39085</c:v>
                </c:pt>
                <c:pt idx="5">
                  <c:v>39092</c:v>
                </c:pt>
                <c:pt idx="6">
                  <c:v>39099</c:v>
                </c:pt>
                <c:pt idx="7">
                  <c:v>39106</c:v>
                </c:pt>
                <c:pt idx="8">
                  <c:v>39113</c:v>
                </c:pt>
                <c:pt idx="9">
                  <c:v>39120</c:v>
                </c:pt>
                <c:pt idx="10">
                  <c:v>39127</c:v>
                </c:pt>
                <c:pt idx="11">
                  <c:v>39134</c:v>
                </c:pt>
                <c:pt idx="12">
                  <c:v>39141</c:v>
                </c:pt>
                <c:pt idx="13">
                  <c:v>39148</c:v>
                </c:pt>
                <c:pt idx="14">
                  <c:v>39155</c:v>
                </c:pt>
                <c:pt idx="15">
                  <c:v>39162</c:v>
                </c:pt>
                <c:pt idx="16">
                  <c:v>39169</c:v>
                </c:pt>
                <c:pt idx="17">
                  <c:v>39176</c:v>
                </c:pt>
                <c:pt idx="18">
                  <c:v>39183</c:v>
                </c:pt>
                <c:pt idx="19">
                  <c:v>39190</c:v>
                </c:pt>
                <c:pt idx="20">
                  <c:v>39197</c:v>
                </c:pt>
                <c:pt idx="21">
                  <c:v>39204</c:v>
                </c:pt>
                <c:pt idx="22">
                  <c:v>39211</c:v>
                </c:pt>
                <c:pt idx="23">
                  <c:v>39218</c:v>
                </c:pt>
                <c:pt idx="24">
                  <c:v>39225</c:v>
                </c:pt>
                <c:pt idx="25">
                  <c:v>39232</c:v>
                </c:pt>
                <c:pt idx="26">
                  <c:v>39239</c:v>
                </c:pt>
                <c:pt idx="27">
                  <c:v>39246</c:v>
                </c:pt>
                <c:pt idx="28">
                  <c:v>39253</c:v>
                </c:pt>
                <c:pt idx="29">
                  <c:v>39260</c:v>
                </c:pt>
                <c:pt idx="30">
                  <c:v>39267</c:v>
                </c:pt>
                <c:pt idx="31">
                  <c:v>39274</c:v>
                </c:pt>
                <c:pt idx="32">
                  <c:v>39281</c:v>
                </c:pt>
                <c:pt idx="33">
                  <c:v>39288</c:v>
                </c:pt>
                <c:pt idx="34">
                  <c:v>39295</c:v>
                </c:pt>
                <c:pt idx="35">
                  <c:v>39302</c:v>
                </c:pt>
                <c:pt idx="36">
                  <c:v>39309</c:v>
                </c:pt>
                <c:pt idx="37">
                  <c:v>39316</c:v>
                </c:pt>
                <c:pt idx="38">
                  <c:v>39323</c:v>
                </c:pt>
                <c:pt idx="39">
                  <c:v>39330</c:v>
                </c:pt>
                <c:pt idx="40">
                  <c:v>39337</c:v>
                </c:pt>
                <c:pt idx="41">
                  <c:v>39344</c:v>
                </c:pt>
                <c:pt idx="42">
                  <c:v>39351</c:v>
                </c:pt>
                <c:pt idx="43">
                  <c:v>39358</c:v>
                </c:pt>
                <c:pt idx="44">
                  <c:v>39365</c:v>
                </c:pt>
                <c:pt idx="45">
                  <c:v>39372</c:v>
                </c:pt>
                <c:pt idx="46">
                  <c:v>39379</c:v>
                </c:pt>
                <c:pt idx="47">
                  <c:v>39386</c:v>
                </c:pt>
                <c:pt idx="48">
                  <c:v>39393</c:v>
                </c:pt>
                <c:pt idx="49">
                  <c:v>39400</c:v>
                </c:pt>
                <c:pt idx="50">
                  <c:v>39407</c:v>
                </c:pt>
                <c:pt idx="51">
                  <c:v>39414</c:v>
                </c:pt>
              </c:strCache>
            </c:strRef>
          </c:cat>
          <c:val>
            <c:numRef>
              <c:f>'[1]grafico de forraje'!$C$30:$C$81</c:f>
              <c:numCache>
                <c:formatCode>General</c:formatCode>
                <c:ptCount val="52"/>
                <c:pt idx="0">
                  <c:v>90</c:v>
                </c:pt>
                <c:pt idx="1">
                  <c:v>92</c:v>
                </c:pt>
                <c:pt idx="2">
                  <c:v>90</c:v>
                </c:pt>
                <c:pt idx="3">
                  <c:v>92</c:v>
                </c:pt>
                <c:pt idx="4">
                  <c:v>92</c:v>
                </c:pt>
                <c:pt idx="5">
                  <c:v>92</c:v>
                </c:pt>
                <c:pt idx="6">
                  <c:v>92</c:v>
                </c:pt>
                <c:pt idx="7">
                  <c:v>85</c:v>
                </c:pt>
                <c:pt idx="8">
                  <c:v>87</c:v>
                </c:pt>
                <c:pt idx="9">
                  <c:v>85</c:v>
                </c:pt>
                <c:pt idx="10">
                  <c:v>81</c:v>
                </c:pt>
                <c:pt idx="11">
                  <c:v>78</c:v>
                </c:pt>
                <c:pt idx="12">
                  <c:v>76</c:v>
                </c:pt>
                <c:pt idx="13">
                  <c:v>73</c:v>
                </c:pt>
                <c:pt idx="14">
                  <c:v>73</c:v>
                </c:pt>
                <c:pt idx="15">
                  <c:v>73</c:v>
                </c:pt>
                <c:pt idx="16">
                  <c:v>73</c:v>
                </c:pt>
                <c:pt idx="17">
                  <c:v>73</c:v>
                </c:pt>
                <c:pt idx="18">
                  <c:v>72</c:v>
                </c:pt>
                <c:pt idx="19">
                  <c:v>72</c:v>
                </c:pt>
                <c:pt idx="20">
                  <c:v>73</c:v>
                </c:pt>
                <c:pt idx="21">
                  <c:v>73</c:v>
                </c:pt>
                <c:pt idx="22">
                  <c:v>73</c:v>
                </c:pt>
                <c:pt idx="23">
                  <c:v>73</c:v>
                </c:pt>
                <c:pt idx="24">
                  <c:v>73</c:v>
                </c:pt>
                <c:pt idx="25">
                  <c:v>76</c:v>
                </c:pt>
                <c:pt idx="26">
                  <c:v>85</c:v>
                </c:pt>
                <c:pt idx="27">
                  <c:v>88</c:v>
                </c:pt>
                <c:pt idx="28">
                  <c:v>94</c:v>
                </c:pt>
                <c:pt idx="29">
                  <c:v>95</c:v>
                </c:pt>
                <c:pt idx="30">
                  <c:v>98</c:v>
                </c:pt>
                <c:pt idx="31">
                  <c:v>105</c:v>
                </c:pt>
                <c:pt idx="32">
                  <c:v>105</c:v>
                </c:pt>
                <c:pt idx="33">
                  <c:v>110</c:v>
                </c:pt>
                <c:pt idx="34">
                  <c:v>110</c:v>
                </c:pt>
                <c:pt idx="35">
                  <c:v>116</c:v>
                </c:pt>
                <c:pt idx="36">
                  <c:v>120</c:v>
                </c:pt>
                <c:pt idx="37">
                  <c:v>120</c:v>
                </c:pt>
                <c:pt idx="38">
                  <c:v>128</c:v>
                </c:pt>
                <c:pt idx="39">
                  <c:v>131</c:v>
                </c:pt>
                <c:pt idx="40">
                  <c:v>131</c:v>
                </c:pt>
                <c:pt idx="41">
                  <c:v>133</c:v>
                </c:pt>
                <c:pt idx="42">
                  <c:v>135</c:v>
                </c:pt>
                <c:pt idx="43">
                  <c:v>135</c:v>
                </c:pt>
                <c:pt idx="44">
                  <c:v>135</c:v>
                </c:pt>
                <c:pt idx="45">
                  <c:v>135</c:v>
                </c:pt>
                <c:pt idx="46">
                  <c:v>135</c:v>
                </c:pt>
                <c:pt idx="47">
                  <c:v>136</c:v>
                </c:pt>
                <c:pt idx="48">
                  <c:v>136</c:v>
                </c:pt>
                <c:pt idx="49">
                  <c:v>136</c:v>
                </c:pt>
                <c:pt idx="50">
                  <c:v>136</c:v>
                </c:pt>
                <c:pt idx="51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06218"/>
        <c:axId val="94601932"/>
      </c:lineChart>
      <c:catAx>
        <c:axId val="2480621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932"/>
        <c:crossesAt val="40"/>
        <c:auto val="1"/>
        <c:lblAlgn val="ctr"/>
        <c:lblOffset val="100"/>
        <c:noMultiLvlLbl val="0"/>
      </c:catAx>
      <c:valAx>
        <c:axId val="94601932"/>
        <c:scaling>
          <c:orientation val="minMax"/>
          <c:max val="140"/>
          <c:min val="7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218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1/07 al 30/11/07</a:t>
            </a:r>
          </a:p>
        </c:rich>
      </c:tx>
      <c:layout>
        <c:manualLayout>
          <c:xMode val="edge"/>
          <c:yMode val="edge"/>
          <c:x val="0.246711487869044"/>
          <c:y val="0.0131801820876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14235603625"/>
          <c:y val="0.220093161126403"/>
          <c:w val="0.95231657410114"/>
          <c:h val="0.727821300021173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K$7:$K$8</c:f>
              <c:strCache>
                <c:ptCount val="1"/>
                <c:pt idx="0">
                  <c:v>Octubre ´09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K$9:$K$29</c:f>
              <c:numCache>
                <c:formatCode>General</c:formatCode>
                <c:ptCount val="21"/>
                <c:pt idx="0">
                  <c:v>78.8</c:v>
                </c:pt>
                <c:pt idx="1">
                  <c:v>79.15</c:v>
                </c:pt>
                <c:pt idx="2">
                  <c:v>78.8</c:v>
                </c:pt>
                <c:pt idx="3">
                  <c:v>79.65</c:v>
                </c:pt>
                <c:pt idx="4">
                  <c:v>80.1</c:v>
                </c:pt>
                <c:pt idx="5">
                  <c:v>79.4</c:v>
                </c:pt>
                <c:pt idx="6">
                  <c:v>79</c:v>
                </c:pt>
                <c:pt idx="7">
                  <c:v>77.6</c:v>
                </c:pt>
                <c:pt idx="8">
                  <c:v>77.7</c:v>
                </c:pt>
                <c:pt idx="9">
                  <c:v>77.9</c:v>
                </c:pt>
                <c:pt idx="10">
                  <c:v>76.8</c:v>
                </c:pt>
                <c:pt idx="11">
                  <c:v>77.7</c:v>
                </c:pt>
                <c:pt idx="12">
                  <c:v>77.1</c:v>
                </c:pt>
                <c:pt idx="13">
                  <c:v>77.05</c:v>
                </c:pt>
                <c:pt idx="14">
                  <c:v>77</c:v>
                </c:pt>
                <c:pt idx="15">
                  <c:v>76.85</c:v>
                </c:pt>
                <c:pt idx="16">
                  <c:v>76.45</c:v>
                </c:pt>
                <c:pt idx="17">
                  <c:v>77.9</c:v>
                </c:pt>
                <c:pt idx="18">
                  <c:v>77.95</c:v>
                </c:pt>
                <c:pt idx="19">
                  <c:v>76.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B$7:$B$8</c:f>
              <c:strCache>
                <c:ptCount val="1"/>
                <c:pt idx="0">
                  <c:v>Diciembre ´0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B$9:$B$29</c:f>
              <c:numCache>
                <c:formatCode>General</c:formatCode>
                <c:ptCount val="21"/>
                <c:pt idx="0">
                  <c:v>63.74</c:v>
                </c:pt>
                <c:pt idx="1">
                  <c:v>64.31</c:v>
                </c:pt>
                <c:pt idx="2">
                  <c:v>64.02</c:v>
                </c:pt>
                <c:pt idx="3">
                  <c:v>65.17</c:v>
                </c:pt>
                <c:pt idx="4">
                  <c:v>65.07</c:v>
                </c:pt>
                <c:pt idx="5">
                  <c:v>64.69</c:v>
                </c:pt>
                <c:pt idx="6">
                  <c:v>64.64</c:v>
                </c:pt>
                <c:pt idx="7">
                  <c:v>63.12</c:v>
                </c:pt>
                <c:pt idx="8">
                  <c:v>63.14</c:v>
                </c:pt>
                <c:pt idx="9">
                  <c:v>63.15</c:v>
                </c:pt>
                <c:pt idx="10">
                  <c:v>61.7</c:v>
                </c:pt>
                <c:pt idx="11">
                  <c:v>60.9</c:v>
                </c:pt>
                <c:pt idx="12">
                  <c:v>60.03</c:v>
                </c:pt>
                <c:pt idx="13">
                  <c:v>60.06</c:v>
                </c:pt>
                <c:pt idx="14">
                  <c:v>60.07</c:v>
                </c:pt>
                <c:pt idx="15">
                  <c:v>58.61</c:v>
                </c:pt>
                <c:pt idx="16">
                  <c:v>58.37</c:v>
                </c:pt>
                <c:pt idx="17">
                  <c:v>59.93</c:v>
                </c:pt>
                <c:pt idx="18">
                  <c:v>59.39</c:v>
                </c:pt>
                <c:pt idx="19">
                  <c:v>58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C$7:$C$8</c:f>
              <c:strCache>
                <c:ptCount val="1"/>
                <c:pt idx="0">
                  <c:v>Marz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C$9:$C$29</c:f>
              <c:numCache>
                <c:formatCode>General</c:formatCode>
                <c:ptCount val="21"/>
                <c:pt idx="0">
                  <c:v>68.35</c:v>
                </c:pt>
                <c:pt idx="1">
                  <c:v>68.94</c:v>
                </c:pt>
                <c:pt idx="2">
                  <c:v>68.67</c:v>
                </c:pt>
                <c:pt idx="3">
                  <c:v>69.62</c:v>
                </c:pt>
                <c:pt idx="4">
                  <c:v>69.56</c:v>
                </c:pt>
                <c:pt idx="5">
                  <c:v>69.2</c:v>
                </c:pt>
                <c:pt idx="6">
                  <c:v>69.13</c:v>
                </c:pt>
                <c:pt idx="7">
                  <c:v>67.63</c:v>
                </c:pt>
                <c:pt idx="8">
                  <c:v>67.86</c:v>
                </c:pt>
                <c:pt idx="9">
                  <c:v>67.76</c:v>
                </c:pt>
                <c:pt idx="10">
                  <c:v>66.48</c:v>
                </c:pt>
                <c:pt idx="11">
                  <c:v>66.14</c:v>
                </c:pt>
                <c:pt idx="12">
                  <c:v>65.62</c:v>
                </c:pt>
                <c:pt idx="13">
                  <c:v>65.52</c:v>
                </c:pt>
                <c:pt idx="14">
                  <c:v>65.54</c:v>
                </c:pt>
                <c:pt idx="15">
                  <c:v>64.92</c:v>
                </c:pt>
                <c:pt idx="16">
                  <c:v>64.4</c:v>
                </c:pt>
                <c:pt idx="17">
                  <c:v>65.93</c:v>
                </c:pt>
                <c:pt idx="18">
                  <c:v>65.04</c:v>
                </c:pt>
                <c:pt idx="19">
                  <c:v>63.4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D$7:$D$8</c:f>
              <c:strCache>
                <c:ptCount val="1"/>
                <c:pt idx="0">
                  <c:v>May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D$9:$D$29</c:f>
              <c:numCache>
                <c:formatCode>General</c:formatCode>
                <c:ptCount val="21"/>
                <c:pt idx="0">
                  <c:v>69.84</c:v>
                </c:pt>
                <c:pt idx="1">
                  <c:v>70.35</c:v>
                </c:pt>
                <c:pt idx="2">
                  <c:v>70.04</c:v>
                </c:pt>
                <c:pt idx="3">
                  <c:v>71</c:v>
                </c:pt>
                <c:pt idx="4">
                  <c:v>70.9</c:v>
                </c:pt>
                <c:pt idx="5">
                  <c:v>70.61</c:v>
                </c:pt>
                <c:pt idx="6">
                  <c:v>70.53</c:v>
                </c:pt>
                <c:pt idx="7">
                  <c:v>69</c:v>
                </c:pt>
                <c:pt idx="8">
                  <c:v>69.2</c:v>
                </c:pt>
                <c:pt idx="9">
                  <c:v>69.13</c:v>
                </c:pt>
                <c:pt idx="10">
                  <c:v>67.98</c:v>
                </c:pt>
                <c:pt idx="11">
                  <c:v>67.8</c:v>
                </c:pt>
                <c:pt idx="12">
                  <c:v>67.27</c:v>
                </c:pt>
                <c:pt idx="13">
                  <c:v>67.19</c:v>
                </c:pt>
                <c:pt idx="14">
                  <c:v>67.21</c:v>
                </c:pt>
                <c:pt idx="15">
                  <c:v>66.68</c:v>
                </c:pt>
                <c:pt idx="16">
                  <c:v>66.13</c:v>
                </c:pt>
                <c:pt idx="17">
                  <c:v>67.59</c:v>
                </c:pt>
                <c:pt idx="18">
                  <c:v>66.7</c:v>
                </c:pt>
                <c:pt idx="19">
                  <c:v>65.1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E$7:$E$8</c:f>
              <c:strCache>
                <c:ptCount val="1"/>
                <c:pt idx="0">
                  <c:v>Julio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E$9:$E$29</c:f>
              <c:numCache>
                <c:formatCode>General</c:formatCode>
                <c:ptCount val="21"/>
                <c:pt idx="0">
                  <c:v>71.15</c:v>
                </c:pt>
                <c:pt idx="1">
                  <c:v>71.61</c:v>
                </c:pt>
                <c:pt idx="2">
                  <c:v>71.25</c:v>
                </c:pt>
                <c:pt idx="3">
                  <c:v>72.1</c:v>
                </c:pt>
                <c:pt idx="4">
                  <c:v>72.19</c:v>
                </c:pt>
                <c:pt idx="5">
                  <c:v>71.8</c:v>
                </c:pt>
                <c:pt idx="6">
                  <c:v>71.63</c:v>
                </c:pt>
                <c:pt idx="7">
                  <c:v>70.17</c:v>
                </c:pt>
                <c:pt idx="8">
                  <c:v>70.3</c:v>
                </c:pt>
                <c:pt idx="9">
                  <c:v>70.23</c:v>
                </c:pt>
                <c:pt idx="10">
                  <c:v>69.1</c:v>
                </c:pt>
                <c:pt idx="11">
                  <c:v>69.21</c:v>
                </c:pt>
                <c:pt idx="12">
                  <c:v>68.79</c:v>
                </c:pt>
                <c:pt idx="13">
                  <c:v>68.6</c:v>
                </c:pt>
                <c:pt idx="14">
                  <c:v>68.56</c:v>
                </c:pt>
                <c:pt idx="15">
                  <c:v>68.21</c:v>
                </c:pt>
                <c:pt idx="16">
                  <c:v>67.71</c:v>
                </c:pt>
                <c:pt idx="17">
                  <c:v>69.16</c:v>
                </c:pt>
                <c:pt idx="18">
                  <c:v>68.3</c:v>
                </c:pt>
                <c:pt idx="19">
                  <c:v>66.99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F$7:$F$8</c:f>
              <c:strCache>
                <c:ptCount val="1"/>
                <c:pt idx="0">
                  <c:v>Octu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F$9:$F$29</c:f>
              <c:numCache>
                <c:formatCode>General</c:formatCode>
                <c:ptCount val="21"/>
                <c:pt idx="0">
                  <c:v>73.1</c:v>
                </c:pt>
                <c:pt idx="1">
                  <c:v>73.7</c:v>
                </c:pt>
                <c:pt idx="2">
                  <c:v>73.3</c:v>
                </c:pt>
                <c:pt idx="3">
                  <c:v>74.25</c:v>
                </c:pt>
                <c:pt idx="4">
                  <c:v>74.15</c:v>
                </c:pt>
                <c:pt idx="5">
                  <c:v>73.7</c:v>
                </c:pt>
                <c:pt idx="6">
                  <c:v>73.2</c:v>
                </c:pt>
                <c:pt idx="7">
                  <c:v>72</c:v>
                </c:pt>
                <c:pt idx="8">
                  <c:v>71.95</c:v>
                </c:pt>
                <c:pt idx="9">
                  <c:v>71.95</c:v>
                </c:pt>
                <c:pt idx="10">
                  <c:v>70.9</c:v>
                </c:pt>
                <c:pt idx="11">
                  <c:v>70.55</c:v>
                </c:pt>
                <c:pt idx="12">
                  <c:v>70.32</c:v>
                </c:pt>
                <c:pt idx="13">
                  <c:v>70.7</c:v>
                </c:pt>
                <c:pt idx="14">
                  <c:v>70.65</c:v>
                </c:pt>
                <c:pt idx="15">
                  <c:v>70.65</c:v>
                </c:pt>
                <c:pt idx="16">
                  <c:v>69.7</c:v>
                </c:pt>
                <c:pt idx="17">
                  <c:v>71.31</c:v>
                </c:pt>
                <c:pt idx="18">
                  <c:v>70.4</c:v>
                </c:pt>
                <c:pt idx="19">
                  <c:v>68.8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G$7:$G$8</c:f>
              <c:strCache>
                <c:ptCount val="1"/>
                <c:pt idx="0">
                  <c:v>Diciembre ´08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G$9:$G$29</c:f>
              <c:numCache>
                <c:formatCode>General</c:formatCode>
                <c:ptCount val="21"/>
                <c:pt idx="0">
                  <c:v>74.85</c:v>
                </c:pt>
                <c:pt idx="1">
                  <c:v>75.21</c:v>
                </c:pt>
                <c:pt idx="2">
                  <c:v>74.69</c:v>
                </c:pt>
                <c:pt idx="3">
                  <c:v>75.51</c:v>
                </c:pt>
                <c:pt idx="4">
                  <c:v>76</c:v>
                </c:pt>
                <c:pt idx="5">
                  <c:v>75.48</c:v>
                </c:pt>
                <c:pt idx="6">
                  <c:v>75.03</c:v>
                </c:pt>
                <c:pt idx="7">
                  <c:v>73.72</c:v>
                </c:pt>
                <c:pt idx="8">
                  <c:v>73.82</c:v>
                </c:pt>
                <c:pt idx="9">
                  <c:v>73.77</c:v>
                </c:pt>
                <c:pt idx="10">
                  <c:v>72.75</c:v>
                </c:pt>
                <c:pt idx="11">
                  <c:v>73.41</c:v>
                </c:pt>
                <c:pt idx="12">
                  <c:v>72.82</c:v>
                </c:pt>
                <c:pt idx="13">
                  <c:v>72.78</c:v>
                </c:pt>
                <c:pt idx="14">
                  <c:v>72.73</c:v>
                </c:pt>
                <c:pt idx="15">
                  <c:v>72.88</c:v>
                </c:pt>
                <c:pt idx="16">
                  <c:v>72.23</c:v>
                </c:pt>
                <c:pt idx="17">
                  <c:v>73.66</c:v>
                </c:pt>
                <c:pt idx="18">
                  <c:v>72.75</c:v>
                </c:pt>
                <c:pt idx="19">
                  <c:v>71.1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H$7:$H$8</c:f>
              <c:strCache>
                <c:ptCount val="1"/>
                <c:pt idx="0">
                  <c:v>Marz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H$9:$H$29</c:f>
              <c:numCache>
                <c:formatCode>General</c:formatCode>
                <c:ptCount val="21"/>
                <c:pt idx="0">
                  <c:v>76.95</c:v>
                </c:pt>
                <c:pt idx="1">
                  <c:v>77.35</c:v>
                </c:pt>
                <c:pt idx="2">
                  <c:v>76.95</c:v>
                </c:pt>
                <c:pt idx="3">
                  <c:v>77.65</c:v>
                </c:pt>
                <c:pt idx="4">
                  <c:v>78.1</c:v>
                </c:pt>
                <c:pt idx="5">
                  <c:v>77.4</c:v>
                </c:pt>
                <c:pt idx="6">
                  <c:v>77</c:v>
                </c:pt>
                <c:pt idx="7">
                  <c:v>75.6</c:v>
                </c:pt>
                <c:pt idx="8">
                  <c:v>75.7</c:v>
                </c:pt>
                <c:pt idx="9">
                  <c:v>75.9</c:v>
                </c:pt>
                <c:pt idx="10">
                  <c:v>74.44</c:v>
                </c:pt>
                <c:pt idx="11">
                  <c:v>75.4</c:v>
                </c:pt>
                <c:pt idx="12">
                  <c:v>74.97</c:v>
                </c:pt>
                <c:pt idx="13">
                  <c:v>74.83</c:v>
                </c:pt>
                <c:pt idx="14">
                  <c:v>74.8</c:v>
                </c:pt>
                <c:pt idx="15">
                  <c:v>75.4</c:v>
                </c:pt>
                <c:pt idx="16">
                  <c:v>74.42</c:v>
                </c:pt>
                <c:pt idx="17">
                  <c:v>75.9</c:v>
                </c:pt>
                <c:pt idx="18">
                  <c:v>74.95</c:v>
                </c:pt>
                <c:pt idx="19">
                  <c:v>73.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I$7:$I$8</c:f>
              <c:strCache>
                <c:ptCount val="1"/>
                <c:pt idx="0">
                  <c:v>Mayo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I$9:$I$29</c:f>
              <c:numCache>
                <c:formatCode>General</c:formatCode>
                <c:ptCount val="21"/>
                <c:pt idx="0">
                  <c:v>77.95</c:v>
                </c:pt>
                <c:pt idx="1">
                  <c:v>78.35</c:v>
                </c:pt>
                <c:pt idx="2">
                  <c:v>77.95</c:v>
                </c:pt>
                <c:pt idx="3">
                  <c:v>78.65</c:v>
                </c:pt>
                <c:pt idx="4">
                  <c:v>79.1</c:v>
                </c:pt>
                <c:pt idx="5">
                  <c:v>78.4</c:v>
                </c:pt>
                <c:pt idx="6">
                  <c:v>78</c:v>
                </c:pt>
                <c:pt idx="7">
                  <c:v>76.6</c:v>
                </c:pt>
                <c:pt idx="8">
                  <c:v>76.7</c:v>
                </c:pt>
                <c:pt idx="9">
                  <c:v>76.9</c:v>
                </c:pt>
                <c:pt idx="10">
                  <c:v>75.25</c:v>
                </c:pt>
                <c:pt idx="11">
                  <c:v>76.7</c:v>
                </c:pt>
                <c:pt idx="12">
                  <c:v>76.1</c:v>
                </c:pt>
                <c:pt idx="13">
                  <c:v>76.05</c:v>
                </c:pt>
                <c:pt idx="14">
                  <c:v>76</c:v>
                </c:pt>
                <c:pt idx="15">
                  <c:v>76.6</c:v>
                </c:pt>
                <c:pt idx="16">
                  <c:v>75.45</c:v>
                </c:pt>
                <c:pt idx="17">
                  <c:v>76.9</c:v>
                </c:pt>
                <c:pt idx="18">
                  <c:v>75.95</c:v>
                </c:pt>
                <c:pt idx="19">
                  <c:v>74.65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J$7:$J$8</c:f>
              <c:strCache>
                <c:ptCount val="1"/>
                <c:pt idx="0">
                  <c:v>Julio  ´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29</c:f>
              <c:strCache>
                <c:ptCount val="21"/>
                <c:pt idx="0">
                  <c:v>11/1/2007</c:v>
                </c:pt>
                <c:pt idx="1">
                  <c:v>11/2/2007</c:v>
                </c:pt>
                <c:pt idx="2">
                  <c:v>11/5/2007</c:v>
                </c:pt>
                <c:pt idx="3">
                  <c:v>11/6/2007</c:v>
                </c:pt>
                <c:pt idx="4">
                  <c:v>11/7/2007</c:v>
                </c:pt>
                <c:pt idx="5">
                  <c:v>11/8/2007</c:v>
                </c:pt>
                <c:pt idx="6">
                  <c:v>11/9/2007</c:v>
                </c:pt>
                <c:pt idx="7">
                  <c:v>11/12/2007</c:v>
                </c:pt>
                <c:pt idx="8">
                  <c:v>11/13/2007</c:v>
                </c:pt>
                <c:pt idx="9">
                  <c:v>11/14/2007</c:v>
                </c:pt>
                <c:pt idx="10">
                  <c:v>11/15/2007</c:v>
                </c:pt>
                <c:pt idx="11">
                  <c:v>11/16/2007</c:v>
                </c:pt>
                <c:pt idx="12">
                  <c:v>11/19/2007</c:v>
                </c:pt>
                <c:pt idx="13">
                  <c:v>11/20/2007</c:v>
                </c:pt>
                <c:pt idx="14">
                  <c:v>11/21/2007</c:v>
                </c:pt>
                <c:pt idx="15">
                  <c:v>11/26/2007</c:v>
                </c:pt>
                <c:pt idx="16">
                  <c:v>11/27/2007</c:v>
                </c:pt>
                <c:pt idx="17">
                  <c:v>11/28/2007</c:v>
                </c:pt>
                <c:pt idx="18">
                  <c:v>11/29/2007</c:v>
                </c:pt>
                <c:pt idx="19">
                  <c:v>11/30/2007</c:v>
                </c:pt>
                <c:pt idx="20">
                  <c:v/>
                </c:pt>
              </c:strCache>
            </c:strRef>
          </c:cat>
          <c:val>
            <c:numRef>
              <c:f>'Precio Futuro NY'!$J$9:$J$29</c:f>
              <c:numCache>
                <c:formatCode>General</c:formatCode>
                <c:ptCount val="21"/>
                <c:pt idx="0">
                  <c:v>78.8</c:v>
                </c:pt>
                <c:pt idx="1">
                  <c:v>79.15</c:v>
                </c:pt>
                <c:pt idx="2">
                  <c:v>78.8</c:v>
                </c:pt>
                <c:pt idx="3">
                  <c:v>79.65</c:v>
                </c:pt>
                <c:pt idx="4">
                  <c:v>80.1</c:v>
                </c:pt>
                <c:pt idx="5">
                  <c:v>79.4</c:v>
                </c:pt>
                <c:pt idx="6">
                  <c:v>79</c:v>
                </c:pt>
                <c:pt idx="7">
                  <c:v>77.6</c:v>
                </c:pt>
                <c:pt idx="8">
                  <c:v>77.7</c:v>
                </c:pt>
                <c:pt idx="9">
                  <c:v>77.9</c:v>
                </c:pt>
                <c:pt idx="10">
                  <c:v>76.8</c:v>
                </c:pt>
                <c:pt idx="11">
                  <c:v>77.7</c:v>
                </c:pt>
                <c:pt idx="12">
                  <c:v>77.1</c:v>
                </c:pt>
                <c:pt idx="13">
                  <c:v>77.05</c:v>
                </c:pt>
                <c:pt idx="14">
                  <c:v>77</c:v>
                </c:pt>
                <c:pt idx="15">
                  <c:v>76.85</c:v>
                </c:pt>
                <c:pt idx="16">
                  <c:v>76.45</c:v>
                </c:pt>
                <c:pt idx="17">
                  <c:v>77.9</c:v>
                </c:pt>
                <c:pt idx="18">
                  <c:v>76.95</c:v>
                </c:pt>
                <c:pt idx="19">
                  <c:v>75.6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461778"/>
        <c:axId val="83874829"/>
      </c:lineChart>
      <c:catAx>
        <c:axId val="82461778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29"/>
        <c:crossesAt val="47"/>
        <c:auto val="1"/>
        <c:lblAlgn val="ctr"/>
        <c:lblOffset val="100"/>
        <c:noMultiLvlLbl val="0"/>
      </c:catAx>
      <c:valAx>
        <c:axId val="83874829"/>
        <c:scaling>
          <c:orientation val="minMax"/>
          <c:max val="82"/>
          <c:min val="56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778"/>
        <c:crossesAt val="1"/>
        <c:crossBetween val="midCat"/>
        <c:majorUnit val="2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64951768489"/>
          <c:y val="0.113010798221469"/>
          <c:w val="0.348034200526162"/>
          <c:h val="0.115763286047004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òn del Índice A - en los Mercados CIF Puertos Norte de Europa y Lejano Este (Asia) 
3 de enero 2006 hasta 31 diciembre 2007</a:t>
            </a:r>
          </a:p>
        </c:rich>
      </c:tx>
      <c:layout>
        <c:manualLayout>
          <c:xMode val="edge"/>
          <c:yMode val="edge"/>
          <c:x val="0.129757573279915"/>
          <c:y val="0.0462666055886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64061158579"/>
          <c:y val="0.269926706367384"/>
          <c:w val="0.900167613752504"/>
          <c:h val="0.635936784241869"/>
        </c:manualLayout>
      </c:layout>
      <c:lineChart>
        <c:grouping val="standard"/>
        <c:varyColors val="0"/>
        <c:ser>
          <c:idx val="0"/>
          <c:order val="0"/>
          <c:tx>
            <c:strRef>
              <c:f>"Índice A Liverpool"</c:f>
              <c:strCache>
                <c:ptCount val="1"/>
                <c:pt idx="0">
                  <c:v>Índice A Liverpoo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1</c:v>
                </c:pt>
                <c:pt idx="502">
                  <c:v>39442</c:v>
                </c:pt>
                <c:pt idx="503">
                  <c:v>39443</c:v>
                </c:pt>
                <c:pt idx="504">
                  <c:v>39444</c:v>
                </c:pt>
                <c:pt idx="505">
                  <c:v>39447</c:v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Índice A Lejano Oriente"</c:f>
              <c:strCache>
                <c:ptCount val="1"/>
                <c:pt idx="0">
                  <c:v>Índice A Lejano Orien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1</c:v>
                </c:pt>
                <c:pt idx="502">
                  <c:v>39442</c:v>
                </c:pt>
                <c:pt idx="503">
                  <c:v>39443</c:v>
                </c:pt>
                <c:pt idx="504">
                  <c:v>39444</c:v>
                </c:pt>
                <c:pt idx="505">
                  <c:v>39447</c:v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D$299:$D$849</c:f>
              <c:numCache>
                <c:formatCode>General</c:formatCode>
                <c:ptCount val="551"/>
                <c:pt idx="0">
                  <c:v>56.85</c:v>
                </c:pt>
                <c:pt idx="1">
                  <c:v>57.4</c:v>
                </c:pt>
                <c:pt idx="2">
                  <c:v>57.4</c:v>
                </c:pt>
                <c:pt idx="3">
                  <c:v>57.4</c:v>
                </c:pt>
                <c:pt idx="4">
                  <c:v>57.65</c:v>
                </c:pt>
                <c:pt idx="5">
                  <c:v>58.15</c:v>
                </c:pt>
                <c:pt idx="6">
                  <c:v>58.2</c:v>
                </c:pt>
                <c:pt idx="7">
                  <c:v>58.2</c:v>
                </c:pt>
                <c:pt idx="8">
                  <c:v>58.2</c:v>
                </c:pt>
                <c:pt idx="9">
                  <c:v>58.45</c:v>
                </c:pt>
                <c:pt idx="10">
                  <c:v>58.55</c:v>
                </c:pt>
                <c:pt idx="11">
                  <c:v>57.9</c:v>
                </c:pt>
                <c:pt idx="12">
                  <c:v>58.75</c:v>
                </c:pt>
                <c:pt idx="13">
                  <c:v>59.35</c:v>
                </c:pt>
                <c:pt idx="14">
                  <c:v>59.4</c:v>
                </c:pt>
                <c:pt idx="15">
                  <c:v>59.35</c:v>
                </c:pt>
                <c:pt idx="16">
                  <c:v>59.35</c:v>
                </c:pt>
                <c:pt idx="17">
                  <c:v>59.35</c:v>
                </c:pt>
                <c:pt idx="18">
                  <c:v>58.8</c:v>
                </c:pt>
                <c:pt idx="19">
                  <c:v>58.5</c:v>
                </c:pt>
                <c:pt idx="20">
                  <c:v>58.6</c:v>
                </c:pt>
                <c:pt idx="21">
                  <c:v>58.85</c:v>
                </c:pt>
                <c:pt idx="22">
                  <c:v>60.15</c:v>
                </c:pt>
                <c:pt idx="23">
                  <c:v>60.05</c:v>
                </c:pt>
                <c:pt idx="24">
                  <c:v>60.15</c:v>
                </c:pt>
                <c:pt idx="25">
                  <c:v>58.9</c:v>
                </c:pt>
                <c:pt idx="26">
                  <c:v>59.75</c:v>
                </c:pt>
                <c:pt idx="27">
                  <c:v>59.9</c:v>
                </c:pt>
                <c:pt idx="28">
                  <c:v>59.7</c:v>
                </c:pt>
                <c:pt idx="29">
                  <c:v>59.35</c:v>
                </c:pt>
                <c:pt idx="30">
                  <c:v>60.2</c:v>
                </c:pt>
                <c:pt idx="31">
                  <c:v>59.7</c:v>
                </c:pt>
                <c:pt idx="32">
                  <c:v>59.45</c:v>
                </c:pt>
                <c:pt idx="33">
                  <c:v>60.3</c:v>
                </c:pt>
                <c:pt idx="34">
                  <c:v>60.3</c:v>
                </c:pt>
                <c:pt idx="35">
                  <c:v>59.5</c:v>
                </c:pt>
                <c:pt idx="36">
                  <c:v>60.1</c:v>
                </c:pt>
                <c:pt idx="37">
                  <c:v>59.95</c:v>
                </c:pt>
                <c:pt idx="38">
                  <c:v>59.75</c:v>
                </c:pt>
                <c:pt idx="39">
                  <c:v>58.55</c:v>
                </c:pt>
                <c:pt idx="40">
                  <c:v>58.65</c:v>
                </c:pt>
                <c:pt idx="41">
                  <c:v>58.65</c:v>
                </c:pt>
                <c:pt idx="42">
                  <c:v>58.2</c:v>
                </c:pt>
                <c:pt idx="43">
                  <c:v>58.15</c:v>
                </c:pt>
                <c:pt idx="44">
                  <c:v>57.7</c:v>
                </c:pt>
                <c:pt idx="45">
                  <c:v>57.45</c:v>
                </c:pt>
                <c:pt idx="46">
                  <c:v>57.45</c:v>
                </c:pt>
                <c:pt idx="47">
                  <c:v>57.5</c:v>
                </c:pt>
                <c:pt idx="48">
                  <c:v>58.3</c:v>
                </c:pt>
                <c:pt idx="49">
                  <c:v>57.9</c:v>
                </c:pt>
                <c:pt idx="50">
                  <c:v>57.85</c:v>
                </c:pt>
                <c:pt idx="51">
                  <c:v>58</c:v>
                </c:pt>
                <c:pt idx="52">
                  <c:v>58</c:v>
                </c:pt>
                <c:pt idx="53">
                  <c:v>57.75</c:v>
                </c:pt>
                <c:pt idx="54">
                  <c:v>57.3</c:v>
                </c:pt>
                <c:pt idx="55">
                  <c:v>57.1</c:v>
                </c:pt>
                <c:pt idx="56">
                  <c:v>56.5</c:v>
                </c:pt>
                <c:pt idx="57">
                  <c:v>56.95</c:v>
                </c:pt>
                <c:pt idx="58">
                  <c:v>56.55</c:v>
                </c:pt>
                <c:pt idx="59">
                  <c:v>56.95</c:v>
                </c:pt>
                <c:pt idx="60">
                  <c:v>56.95</c:v>
                </c:pt>
                <c:pt idx="61">
                  <c:v>57.15</c:v>
                </c:pt>
                <c:pt idx="62">
                  <c:v>57.5</c:v>
                </c:pt>
                <c:pt idx="63">
                  <c:v>56.95</c:v>
                </c:pt>
                <c:pt idx="64">
                  <c:v>56.95</c:v>
                </c:pt>
                <c:pt idx="65">
                  <c:v>57</c:v>
                </c:pt>
                <c:pt idx="66">
                  <c:v>57.6</c:v>
                </c:pt>
                <c:pt idx="67">
                  <c:v>57.55</c:v>
                </c:pt>
                <c:pt idx="68">
                  <c:v>58.5</c:v>
                </c:pt>
                <c:pt idx="69">
                  <c:v>58</c:v>
                </c:pt>
                <c:pt idx="70">
                  <c:v>57.45</c:v>
                </c:pt>
                <c:pt idx="71">
                  <c:v>57.45</c:v>
                </c:pt>
                <c:pt idx="72">
                  <c:v>56.45</c:v>
                </c:pt>
                <c:pt idx="73">
                  <c:v>56.4</c:v>
                </c:pt>
                <c:pt idx="74">
                  <c:v>56.4</c:v>
                </c:pt>
                <c:pt idx="75">
                  <c:v>55.7</c:v>
                </c:pt>
                <c:pt idx="76">
                  <c:v>55.6</c:v>
                </c:pt>
                <c:pt idx="77">
                  <c:v>55.1</c:v>
                </c:pt>
                <c:pt idx="78">
                  <c:v>54.3</c:v>
                </c:pt>
                <c:pt idx="79">
                  <c:v>54.55</c:v>
                </c:pt>
                <c:pt idx="80">
                  <c:v>54.15</c:v>
                </c:pt>
                <c:pt idx="81">
                  <c:v>54.7</c:v>
                </c:pt>
                <c:pt idx="82">
                  <c:v>54.6</c:v>
                </c:pt>
                <c:pt idx="83">
                  <c:v>54.65</c:v>
                </c:pt>
                <c:pt idx="84">
                  <c:v>54.1</c:v>
                </c:pt>
                <c:pt idx="85">
                  <c:v>54</c:v>
                </c:pt>
                <c:pt idx="86">
                  <c:v>54.25</c:v>
                </c:pt>
                <c:pt idx="87">
                  <c:v>54.3</c:v>
                </c:pt>
                <c:pt idx="88">
                  <c:v>53.95</c:v>
                </c:pt>
                <c:pt idx="89">
                  <c:v>54.55</c:v>
                </c:pt>
                <c:pt idx="90">
                  <c:v>55.1</c:v>
                </c:pt>
                <c:pt idx="91">
                  <c:v>54.85</c:v>
                </c:pt>
                <c:pt idx="92">
                  <c:v>54.8</c:v>
                </c:pt>
                <c:pt idx="93">
                  <c:v>54.4</c:v>
                </c:pt>
                <c:pt idx="94">
                  <c:v>53.85</c:v>
                </c:pt>
                <c:pt idx="95">
                  <c:v>53.35</c:v>
                </c:pt>
                <c:pt idx="96">
                  <c:v>53.35</c:v>
                </c:pt>
                <c:pt idx="97">
                  <c:v>54.6</c:v>
                </c:pt>
                <c:pt idx="98">
                  <c:v>54.15</c:v>
                </c:pt>
                <c:pt idx="99">
                  <c:v>54.15</c:v>
                </c:pt>
                <c:pt idx="100">
                  <c:v>54.65</c:v>
                </c:pt>
                <c:pt idx="101">
                  <c:v>55.35</c:v>
                </c:pt>
                <c:pt idx="102">
                  <c:v>55.1</c:v>
                </c:pt>
                <c:pt idx="103">
                  <c:v>55.9</c:v>
                </c:pt>
                <c:pt idx="104">
                  <c:v>56.15</c:v>
                </c:pt>
                <c:pt idx="105">
                  <c:v>56.15</c:v>
                </c:pt>
                <c:pt idx="106">
                  <c:v>55.75</c:v>
                </c:pt>
                <c:pt idx="107">
                  <c:v>55.8</c:v>
                </c:pt>
                <c:pt idx="108">
                  <c:v>56.2</c:v>
                </c:pt>
                <c:pt idx="109">
                  <c:v>56.2</c:v>
                </c:pt>
                <c:pt idx="110">
                  <c:v>56.35</c:v>
                </c:pt>
                <c:pt idx="111">
                  <c:v>55.45</c:v>
                </c:pt>
                <c:pt idx="112">
                  <c:v>55.45</c:v>
                </c:pt>
                <c:pt idx="113">
                  <c:v>55.5</c:v>
                </c:pt>
                <c:pt idx="114">
                  <c:v>55.5</c:v>
                </c:pt>
                <c:pt idx="115">
                  <c:v>55.15</c:v>
                </c:pt>
                <c:pt idx="116">
                  <c:v>55.15</c:v>
                </c:pt>
                <c:pt idx="117">
                  <c:v>55.1</c:v>
                </c:pt>
                <c:pt idx="118">
                  <c:v>54</c:v>
                </c:pt>
                <c:pt idx="119">
                  <c:v>53.3</c:v>
                </c:pt>
                <c:pt idx="120">
                  <c:v>53.3</c:v>
                </c:pt>
                <c:pt idx="121">
                  <c:v>53.35</c:v>
                </c:pt>
                <c:pt idx="122">
                  <c:v>54.15</c:v>
                </c:pt>
                <c:pt idx="123">
                  <c:v>54.1</c:v>
                </c:pt>
                <c:pt idx="124">
                  <c:v>54.25</c:v>
                </c:pt>
                <c:pt idx="125">
                  <c:v>54.05</c:v>
                </c:pt>
                <c:pt idx="126">
                  <c:v>54.05</c:v>
                </c:pt>
                <c:pt idx="127">
                  <c:v>54.1</c:v>
                </c:pt>
                <c:pt idx="128">
                  <c:v>54.2</c:v>
                </c:pt>
                <c:pt idx="129">
                  <c:v>53.8</c:v>
                </c:pt>
                <c:pt idx="130">
                  <c:v>54</c:v>
                </c:pt>
                <c:pt idx="131">
                  <c:v>54.35</c:v>
                </c:pt>
                <c:pt idx="132">
                  <c:v>55.4</c:v>
                </c:pt>
                <c:pt idx="133">
                  <c:v>55</c:v>
                </c:pt>
                <c:pt idx="134">
                  <c:v>54.85</c:v>
                </c:pt>
                <c:pt idx="135">
                  <c:v>55.05</c:v>
                </c:pt>
                <c:pt idx="136">
                  <c:v>56.25</c:v>
                </c:pt>
                <c:pt idx="137">
                  <c:v>56.4</c:v>
                </c:pt>
                <c:pt idx="138">
                  <c:v>56.35</c:v>
                </c:pt>
                <c:pt idx="139">
                  <c:v>57.15</c:v>
                </c:pt>
                <c:pt idx="140">
                  <c:v>57.45</c:v>
                </c:pt>
                <c:pt idx="141">
                  <c:v>56.8</c:v>
                </c:pt>
                <c:pt idx="142">
                  <c:v>56.8</c:v>
                </c:pt>
                <c:pt idx="143">
                  <c:v>56.8</c:v>
                </c:pt>
                <c:pt idx="144">
                  <c:v>56.8</c:v>
                </c:pt>
                <c:pt idx="145">
                  <c:v>59.1</c:v>
                </c:pt>
                <c:pt idx="146">
                  <c:v>60.1</c:v>
                </c:pt>
                <c:pt idx="147">
                  <c:v>60.1</c:v>
                </c:pt>
                <c:pt idx="148">
                  <c:v>60.05</c:v>
                </c:pt>
                <c:pt idx="149">
                  <c:v>59.6</c:v>
                </c:pt>
                <c:pt idx="150">
                  <c:v>60.05</c:v>
                </c:pt>
                <c:pt idx="151">
                  <c:v>59.9</c:v>
                </c:pt>
                <c:pt idx="152">
                  <c:v>59.9</c:v>
                </c:pt>
                <c:pt idx="153">
                  <c:v>59.9</c:v>
                </c:pt>
                <c:pt idx="154">
                  <c:v>59.4</c:v>
                </c:pt>
                <c:pt idx="155">
                  <c:v>58.95</c:v>
                </c:pt>
                <c:pt idx="156">
                  <c:v>59.85</c:v>
                </c:pt>
                <c:pt idx="157">
                  <c:v>58.85</c:v>
                </c:pt>
                <c:pt idx="158">
                  <c:v>59.85</c:v>
                </c:pt>
                <c:pt idx="159">
                  <c:v>59.75</c:v>
                </c:pt>
                <c:pt idx="160">
                  <c:v>59.6</c:v>
                </c:pt>
                <c:pt idx="161">
                  <c:v>60.35</c:v>
                </c:pt>
                <c:pt idx="162">
                  <c:v>60.25</c:v>
                </c:pt>
                <c:pt idx="163">
                  <c:v>60.25</c:v>
                </c:pt>
                <c:pt idx="164">
                  <c:v>60.25</c:v>
                </c:pt>
                <c:pt idx="165">
                  <c:v>60.25</c:v>
                </c:pt>
                <c:pt idx="166">
                  <c:v>60.05</c:v>
                </c:pt>
                <c:pt idx="167">
                  <c:v>60.3</c:v>
                </c:pt>
                <c:pt idx="168">
                  <c:v>59.7</c:v>
                </c:pt>
                <c:pt idx="169">
                  <c:v>59.7</c:v>
                </c:pt>
                <c:pt idx="170">
                  <c:v>59.6</c:v>
                </c:pt>
                <c:pt idx="171">
                  <c:v>59.6</c:v>
                </c:pt>
                <c:pt idx="172">
                  <c:v>59.45</c:v>
                </c:pt>
                <c:pt idx="173">
                  <c:v>59.1</c:v>
                </c:pt>
                <c:pt idx="174">
                  <c:v>58.6</c:v>
                </c:pt>
                <c:pt idx="175">
                  <c:v>59.05</c:v>
                </c:pt>
                <c:pt idx="176">
                  <c:v>58.85</c:v>
                </c:pt>
                <c:pt idx="177">
                  <c:v>58.85</c:v>
                </c:pt>
                <c:pt idx="178">
                  <c:v>59.15</c:v>
                </c:pt>
                <c:pt idx="179">
                  <c:v>59.4</c:v>
                </c:pt>
                <c:pt idx="180">
                  <c:v>57.85</c:v>
                </c:pt>
                <c:pt idx="181">
                  <c:v>58.2</c:v>
                </c:pt>
                <c:pt idx="182">
                  <c:v>58.05</c:v>
                </c:pt>
                <c:pt idx="183">
                  <c:v>58.05</c:v>
                </c:pt>
                <c:pt idx="184">
                  <c:v>57.85</c:v>
                </c:pt>
                <c:pt idx="185">
                  <c:v>58.45</c:v>
                </c:pt>
                <c:pt idx="186">
                  <c:v>58.4</c:v>
                </c:pt>
                <c:pt idx="187">
                  <c:v>57.9</c:v>
                </c:pt>
                <c:pt idx="188">
                  <c:v>57.6</c:v>
                </c:pt>
                <c:pt idx="189">
                  <c:v>57.05</c:v>
                </c:pt>
                <c:pt idx="190">
                  <c:v>56.8</c:v>
                </c:pt>
                <c:pt idx="191">
                  <c:v>57.45</c:v>
                </c:pt>
                <c:pt idx="192">
                  <c:v>57.15</c:v>
                </c:pt>
                <c:pt idx="193">
                  <c:v>56.65</c:v>
                </c:pt>
                <c:pt idx="194">
                  <c:v>56.65</c:v>
                </c:pt>
                <c:pt idx="195">
                  <c:v>56.5</c:v>
                </c:pt>
                <c:pt idx="196">
                  <c:v>56.4</c:v>
                </c:pt>
                <c:pt idx="197">
                  <c:v>56.7</c:v>
                </c:pt>
                <c:pt idx="198">
                  <c:v>56.75</c:v>
                </c:pt>
                <c:pt idx="199">
                  <c:v>56.85</c:v>
                </c:pt>
                <c:pt idx="200">
                  <c:v>56.85</c:v>
                </c:pt>
                <c:pt idx="201">
                  <c:v>56.2</c:v>
                </c:pt>
                <c:pt idx="202">
                  <c:v>56.55</c:v>
                </c:pt>
                <c:pt idx="203">
                  <c:v>56.9</c:v>
                </c:pt>
                <c:pt idx="204">
                  <c:v>57.45</c:v>
                </c:pt>
                <c:pt idx="205">
                  <c:v>57.2</c:v>
                </c:pt>
                <c:pt idx="206">
                  <c:v>57.5</c:v>
                </c:pt>
                <c:pt idx="207">
                  <c:v>57.95</c:v>
                </c:pt>
                <c:pt idx="208">
                  <c:v>58.1</c:v>
                </c:pt>
                <c:pt idx="209">
                  <c:v>57.35</c:v>
                </c:pt>
                <c:pt idx="210">
                  <c:v>57.4</c:v>
                </c:pt>
                <c:pt idx="211">
                  <c:v>57.3</c:v>
                </c:pt>
                <c:pt idx="212">
                  <c:v>57.85</c:v>
                </c:pt>
                <c:pt idx="213">
                  <c:v>57.85</c:v>
                </c:pt>
                <c:pt idx="214">
                  <c:v>58.15</c:v>
                </c:pt>
                <c:pt idx="215">
                  <c:v>58.25</c:v>
                </c:pt>
                <c:pt idx="216">
                  <c:v>58</c:v>
                </c:pt>
                <c:pt idx="217">
                  <c:v>58.15</c:v>
                </c:pt>
                <c:pt idx="218">
                  <c:v>57.65</c:v>
                </c:pt>
                <c:pt idx="219">
                  <c:v>56.7</c:v>
                </c:pt>
                <c:pt idx="220">
                  <c:v>57</c:v>
                </c:pt>
                <c:pt idx="221">
                  <c:v>57.25</c:v>
                </c:pt>
                <c:pt idx="222">
                  <c:v>56.75</c:v>
                </c:pt>
                <c:pt idx="223">
                  <c:v>56.65</c:v>
                </c:pt>
                <c:pt idx="224">
                  <c:v>56.35</c:v>
                </c:pt>
                <c:pt idx="225">
                  <c:v>56.75</c:v>
                </c:pt>
                <c:pt idx="226">
                  <c:v>57.25</c:v>
                </c:pt>
                <c:pt idx="227">
                  <c:v>57.25</c:v>
                </c:pt>
                <c:pt idx="228">
                  <c:v>57.25</c:v>
                </c:pt>
                <c:pt idx="229">
                  <c:v>57.85</c:v>
                </c:pt>
                <c:pt idx="230">
                  <c:v>57.85</c:v>
                </c:pt>
                <c:pt idx="231">
                  <c:v>57.55</c:v>
                </c:pt>
                <c:pt idx="232">
                  <c:v>58.45</c:v>
                </c:pt>
                <c:pt idx="233">
                  <c:v>58.6</c:v>
                </c:pt>
                <c:pt idx="234">
                  <c:v>58.6</c:v>
                </c:pt>
                <c:pt idx="235">
                  <c:v>58.6</c:v>
                </c:pt>
                <c:pt idx="236">
                  <c:v>58.6</c:v>
                </c:pt>
                <c:pt idx="237">
                  <c:v>58.55</c:v>
                </c:pt>
                <c:pt idx="238">
                  <c:v>58.3</c:v>
                </c:pt>
                <c:pt idx="239">
                  <c:v>59.45</c:v>
                </c:pt>
                <c:pt idx="240">
                  <c:v>59.45</c:v>
                </c:pt>
                <c:pt idx="241">
                  <c:v>59.4</c:v>
                </c:pt>
                <c:pt idx="242">
                  <c:v>59.85</c:v>
                </c:pt>
                <c:pt idx="243">
                  <c:v>59.75</c:v>
                </c:pt>
                <c:pt idx="244">
                  <c:v>59.6</c:v>
                </c:pt>
                <c:pt idx="245">
                  <c:v>59.7</c:v>
                </c:pt>
                <c:pt idx="246">
                  <c:v>59.4</c:v>
                </c:pt>
                <c:pt idx="247">
                  <c:v>59.75</c:v>
                </c:pt>
                <c:pt idx="248">
                  <c:v>60.95</c:v>
                </c:pt>
                <c:pt idx="249">
                  <c:v>60.95</c:v>
                </c:pt>
                <c:pt idx="250">
                  <c:v>61.15</c:v>
                </c:pt>
                <c:pt idx="251">
                  <c:v>60.6</c:v>
                </c:pt>
                <c:pt idx="252">
                  <c:v>60.6</c:v>
                </c:pt>
                <c:pt idx="253">
                  <c:v>59.5</c:v>
                </c:pt>
                <c:pt idx="254">
                  <c:v>59.4</c:v>
                </c:pt>
                <c:pt idx="255">
                  <c:v>59.2</c:v>
                </c:pt>
                <c:pt idx="256">
                  <c:v>59.2</c:v>
                </c:pt>
                <c:pt idx="257">
                  <c:v>58.8</c:v>
                </c:pt>
                <c:pt idx="258">
                  <c:v>58.7</c:v>
                </c:pt>
                <c:pt idx="259">
                  <c:v>58.7</c:v>
                </c:pt>
                <c:pt idx="260">
                  <c:v>59.15</c:v>
                </c:pt>
                <c:pt idx="261">
                  <c:v>59.15</c:v>
                </c:pt>
                <c:pt idx="262">
                  <c:v>59.2</c:v>
                </c:pt>
                <c:pt idx="263">
                  <c:v>59.2</c:v>
                </c:pt>
                <c:pt idx="264">
                  <c:v>58.95</c:v>
                </c:pt>
                <c:pt idx="265">
                  <c:v>58.7</c:v>
                </c:pt>
                <c:pt idx="266">
                  <c:v>58.3</c:v>
                </c:pt>
                <c:pt idx="267">
                  <c:v>58.95</c:v>
                </c:pt>
                <c:pt idx="268">
                  <c:v>58.9</c:v>
                </c:pt>
                <c:pt idx="269">
                  <c:v>58.9</c:v>
                </c:pt>
                <c:pt idx="270">
                  <c:v>58.75</c:v>
                </c:pt>
                <c:pt idx="271">
                  <c:v>58.35</c:v>
                </c:pt>
                <c:pt idx="272">
                  <c:v>58.05</c:v>
                </c:pt>
                <c:pt idx="273">
                  <c:v>58.4</c:v>
                </c:pt>
                <c:pt idx="274">
                  <c:v>58</c:v>
                </c:pt>
                <c:pt idx="275">
                  <c:v>58.4</c:v>
                </c:pt>
                <c:pt idx="276">
                  <c:v>58.9</c:v>
                </c:pt>
                <c:pt idx="277">
                  <c:v>58.55</c:v>
                </c:pt>
                <c:pt idx="278">
                  <c:v>57.9</c:v>
                </c:pt>
                <c:pt idx="279">
                  <c:v>57.35</c:v>
                </c:pt>
                <c:pt idx="280">
                  <c:v>57.65</c:v>
                </c:pt>
                <c:pt idx="281">
                  <c:v>57.3</c:v>
                </c:pt>
                <c:pt idx="282">
                  <c:v>57.3</c:v>
                </c:pt>
                <c:pt idx="283">
                  <c:v>56.95</c:v>
                </c:pt>
                <c:pt idx="284">
                  <c:v>57.35</c:v>
                </c:pt>
                <c:pt idx="285">
                  <c:v>57.4</c:v>
                </c:pt>
                <c:pt idx="286">
                  <c:v>57.4</c:v>
                </c:pt>
                <c:pt idx="287">
                  <c:v>57.55</c:v>
                </c:pt>
                <c:pt idx="288">
                  <c:v>57.65</c:v>
                </c:pt>
                <c:pt idx="289">
                  <c:v>58.25</c:v>
                </c:pt>
                <c:pt idx="290">
                  <c:v>58.5</c:v>
                </c:pt>
                <c:pt idx="291">
                  <c:v>58.55</c:v>
                </c:pt>
                <c:pt idx="292">
                  <c:v>58</c:v>
                </c:pt>
                <c:pt idx="293">
                  <c:v>58.45</c:v>
                </c:pt>
                <c:pt idx="294">
                  <c:v>58.45</c:v>
                </c:pt>
                <c:pt idx="295">
                  <c:v>58</c:v>
                </c:pt>
                <c:pt idx="296">
                  <c:v>58</c:v>
                </c:pt>
                <c:pt idx="297">
                  <c:v>58.25</c:v>
                </c:pt>
                <c:pt idx="298">
                  <c:v>58.85</c:v>
                </c:pt>
                <c:pt idx="299">
                  <c:v>58.85</c:v>
                </c:pt>
                <c:pt idx="300">
                  <c:v>58.85</c:v>
                </c:pt>
                <c:pt idx="301">
                  <c:v>58.85</c:v>
                </c:pt>
                <c:pt idx="302">
                  <c:v>58.2</c:v>
                </c:pt>
                <c:pt idx="303">
                  <c:v>58.2</c:v>
                </c:pt>
                <c:pt idx="304">
                  <c:v>58.2</c:v>
                </c:pt>
                <c:pt idx="305">
                  <c:v>58.45</c:v>
                </c:pt>
                <c:pt idx="306">
                  <c:v>58.4</c:v>
                </c:pt>
                <c:pt idx="307">
                  <c:v>58.3</c:v>
                </c:pt>
                <c:pt idx="308">
                  <c:v>58.2</c:v>
                </c:pt>
                <c:pt idx="309">
                  <c:v>58.2</c:v>
                </c:pt>
                <c:pt idx="310">
                  <c:v>58.2</c:v>
                </c:pt>
                <c:pt idx="311">
                  <c:v>58.2</c:v>
                </c:pt>
                <c:pt idx="312">
                  <c:v>58.2</c:v>
                </c:pt>
                <c:pt idx="313">
                  <c:v>58.65</c:v>
                </c:pt>
                <c:pt idx="314">
                  <c:v>58.9</c:v>
                </c:pt>
                <c:pt idx="315">
                  <c:v>58.4</c:v>
                </c:pt>
                <c:pt idx="316">
                  <c:v>58.15</c:v>
                </c:pt>
                <c:pt idx="317">
                  <c:v>57.95</c:v>
                </c:pt>
                <c:pt idx="318">
                  <c:v>58.15</c:v>
                </c:pt>
                <c:pt idx="319">
                  <c:v>57.15</c:v>
                </c:pt>
                <c:pt idx="320">
                  <c:v>57.15</c:v>
                </c:pt>
                <c:pt idx="321">
                  <c:v>57.4</c:v>
                </c:pt>
                <c:pt idx="322">
                  <c:v>57.1</c:v>
                </c:pt>
                <c:pt idx="323">
                  <c:v>57.9</c:v>
                </c:pt>
                <c:pt idx="324">
                  <c:v>57.1</c:v>
                </c:pt>
                <c:pt idx="325">
                  <c:v>56.9</c:v>
                </c:pt>
                <c:pt idx="326">
                  <c:v>57.35</c:v>
                </c:pt>
                <c:pt idx="327">
                  <c:v>56.75</c:v>
                </c:pt>
                <c:pt idx="328">
                  <c:v>57.35</c:v>
                </c:pt>
                <c:pt idx="329">
                  <c:v>56.95</c:v>
                </c:pt>
                <c:pt idx="330">
                  <c:v>56.2</c:v>
                </c:pt>
                <c:pt idx="331">
                  <c:v>56.7</c:v>
                </c:pt>
                <c:pt idx="332">
                  <c:v>55.75</c:v>
                </c:pt>
                <c:pt idx="333">
                  <c:v>55.75</c:v>
                </c:pt>
                <c:pt idx="334">
                  <c:v>55.15</c:v>
                </c:pt>
                <c:pt idx="335">
                  <c:v>54.45</c:v>
                </c:pt>
                <c:pt idx="336">
                  <c:v>54.8</c:v>
                </c:pt>
                <c:pt idx="337">
                  <c:v>54.8</c:v>
                </c:pt>
                <c:pt idx="338">
                  <c:v>54.8</c:v>
                </c:pt>
                <c:pt idx="339">
                  <c:v>55.2</c:v>
                </c:pt>
                <c:pt idx="340">
                  <c:v>55.2</c:v>
                </c:pt>
                <c:pt idx="341">
                  <c:v>55.45</c:v>
                </c:pt>
                <c:pt idx="342">
                  <c:v>54.75</c:v>
                </c:pt>
                <c:pt idx="343">
                  <c:v>53.95</c:v>
                </c:pt>
                <c:pt idx="344">
                  <c:v>54.4</c:v>
                </c:pt>
                <c:pt idx="345">
                  <c:v>55.6</c:v>
                </c:pt>
                <c:pt idx="346">
                  <c:v>55.95</c:v>
                </c:pt>
                <c:pt idx="347">
                  <c:v>55.95</c:v>
                </c:pt>
                <c:pt idx="348">
                  <c:v>56.65</c:v>
                </c:pt>
                <c:pt idx="349">
                  <c:v>56.55</c:v>
                </c:pt>
                <c:pt idx="350">
                  <c:v>55.85</c:v>
                </c:pt>
                <c:pt idx="351">
                  <c:v>56.45</c:v>
                </c:pt>
                <c:pt idx="352">
                  <c:v>57.15</c:v>
                </c:pt>
                <c:pt idx="353">
                  <c:v>56.75</c:v>
                </c:pt>
                <c:pt idx="354">
                  <c:v>57.1</c:v>
                </c:pt>
                <c:pt idx="355">
                  <c:v>57.6</c:v>
                </c:pt>
                <c:pt idx="356">
                  <c:v>57.25</c:v>
                </c:pt>
                <c:pt idx="357">
                  <c:v>57.05</c:v>
                </c:pt>
                <c:pt idx="358">
                  <c:v>58.8</c:v>
                </c:pt>
                <c:pt idx="359">
                  <c:v>58.7</c:v>
                </c:pt>
                <c:pt idx="360">
                  <c:v>58.95</c:v>
                </c:pt>
                <c:pt idx="361">
                  <c:v>58.7</c:v>
                </c:pt>
                <c:pt idx="362">
                  <c:v>59.05</c:v>
                </c:pt>
                <c:pt idx="363">
                  <c:v>58.65</c:v>
                </c:pt>
                <c:pt idx="364">
                  <c:v>59.45</c:v>
                </c:pt>
                <c:pt idx="365">
                  <c:v>60.65</c:v>
                </c:pt>
                <c:pt idx="366">
                  <c:v>61.4</c:v>
                </c:pt>
                <c:pt idx="367">
                  <c:v>61.2</c:v>
                </c:pt>
                <c:pt idx="368">
                  <c:v>60.9</c:v>
                </c:pt>
                <c:pt idx="369">
                  <c:v>63</c:v>
                </c:pt>
                <c:pt idx="370">
                  <c:v>63.3</c:v>
                </c:pt>
                <c:pt idx="371">
                  <c:v>63.2</c:v>
                </c:pt>
                <c:pt idx="372">
                  <c:v>63.1</c:v>
                </c:pt>
                <c:pt idx="373">
                  <c:v>63.7</c:v>
                </c:pt>
                <c:pt idx="374">
                  <c:v>64.1</c:v>
                </c:pt>
                <c:pt idx="375">
                  <c:v>66</c:v>
                </c:pt>
                <c:pt idx="376">
                  <c:v>66</c:v>
                </c:pt>
                <c:pt idx="377">
                  <c:v>66</c:v>
                </c:pt>
                <c:pt idx="378">
                  <c:v>66</c:v>
                </c:pt>
                <c:pt idx="379">
                  <c:v>66</c:v>
                </c:pt>
                <c:pt idx="380">
                  <c:v>66.35</c:v>
                </c:pt>
                <c:pt idx="381">
                  <c:v>67.1</c:v>
                </c:pt>
                <c:pt idx="382">
                  <c:v>69.1</c:v>
                </c:pt>
                <c:pt idx="383">
                  <c:v>69.6</c:v>
                </c:pt>
                <c:pt idx="384">
                  <c:v>69.6</c:v>
                </c:pt>
                <c:pt idx="385">
                  <c:v>69.6</c:v>
                </c:pt>
                <c:pt idx="386">
                  <c:v>70.8</c:v>
                </c:pt>
                <c:pt idx="387">
                  <c:v>70.35</c:v>
                </c:pt>
                <c:pt idx="388">
                  <c:v>68.75</c:v>
                </c:pt>
                <c:pt idx="389">
                  <c:v>69.5</c:v>
                </c:pt>
                <c:pt idx="390">
                  <c:v>67.9</c:v>
                </c:pt>
                <c:pt idx="391">
                  <c:v>66.6</c:v>
                </c:pt>
                <c:pt idx="392">
                  <c:v>66.6</c:v>
                </c:pt>
                <c:pt idx="393">
                  <c:v>67.4</c:v>
                </c:pt>
                <c:pt idx="394">
                  <c:v>67.5</c:v>
                </c:pt>
                <c:pt idx="395">
                  <c:v>66.4</c:v>
                </c:pt>
                <c:pt idx="396">
                  <c:v>67.15</c:v>
                </c:pt>
                <c:pt idx="397">
                  <c:v>68.15</c:v>
                </c:pt>
                <c:pt idx="398">
                  <c:v>70.05</c:v>
                </c:pt>
                <c:pt idx="399">
                  <c:v>69.55</c:v>
                </c:pt>
                <c:pt idx="400">
                  <c:v>69.75</c:v>
                </c:pt>
                <c:pt idx="401">
                  <c:v>68.95</c:v>
                </c:pt>
                <c:pt idx="402">
                  <c:v>68.95</c:v>
                </c:pt>
                <c:pt idx="403">
                  <c:v>68.15</c:v>
                </c:pt>
                <c:pt idx="404">
                  <c:v>68.55</c:v>
                </c:pt>
                <c:pt idx="405">
                  <c:v>67.7</c:v>
                </c:pt>
                <c:pt idx="406">
                  <c:v>66.8</c:v>
                </c:pt>
                <c:pt idx="407">
                  <c:v>66.8</c:v>
                </c:pt>
                <c:pt idx="408">
                  <c:v>66.4</c:v>
                </c:pt>
                <c:pt idx="409">
                  <c:v>66.2</c:v>
                </c:pt>
                <c:pt idx="410">
                  <c:v>64.2</c:v>
                </c:pt>
                <c:pt idx="411">
                  <c:v>64.35</c:v>
                </c:pt>
                <c:pt idx="412">
                  <c:v>65.35</c:v>
                </c:pt>
                <c:pt idx="413">
                  <c:v>65.05</c:v>
                </c:pt>
                <c:pt idx="414">
                  <c:v>65.05</c:v>
                </c:pt>
                <c:pt idx="415">
                  <c:v>65.15</c:v>
                </c:pt>
                <c:pt idx="416">
                  <c:v>63.95</c:v>
                </c:pt>
                <c:pt idx="417">
                  <c:v>64.3</c:v>
                </c:pt>
                <c:pt idx="418">
                  <c:v>64.25</c:v>
                </c:pt>
                <c:pt idx="419">
                  <c:v>65.45</c:v>
                </c:pt>
                <c:pt idx="420">
                  <c:v>67</c:v>
                </c:pt>
                <c:pt idx="421">
                  <c:v>67</c:v>
                </c:pt>
                <c:pt idx="422">
                  <c:v>67.15</c:v>
                </c:pt>
                <c:pt idx="423">
                  <c:v>66.25</c:v>
                </c:pt>
                <c:pt idx="424">
                  <c:v>66.25</c:v>
                </c:pt>
                <c:pt idx="425">
                  <c:v>66.15</c:v>
                </c:pt>
                <c:pt idx="426">
                  <c:v>66.7</c:v>
                </c:pt>
                <c:pt idx="427">
                  <c:v>67.1</c:v>
                </c:pt>
                <c:pt idx="428">
                  <c:v>67.2</c:v>
                </c:pt>
                <c:pt idx="429">
                  <c:v>67.3</c:v>
                </c:pt>
                <c:pt idx="430">
                  <c:v>67.9</c:v>
                </c:pt>
                <c:pt idx="431">
                  <c:v>68.5</c:v>
                </c:pt>
                <c:pt idx="432">
                  <c:v>68.85</c:v>
                </c:pt>
                <c:pt idx="433">
                  <c:v>68.4</c:v>
                </c:pt>
                <c:pt idx="434">
                  <c:v>69.15</c:v>
                </c:pt>
                <c:pt idx="435">
                  <c:v>70.2</c:v>
                </c:pt>
                <c:pt idx="436">
                  <c:v>70.3</c:v>
                </c:pt>
                <c:pt idx="437">
                  <c:v>70.25</c:v>
                </c:pt>
                <c:pt idx="438">
                  <c:v>70.25</c:v>
                </c:pt>
                <c:pt idx="439">
                  <c:v>71.05</c:v>
                </c:pt>
                <c:pt idx="440">
                  <c:v>69.7</c:v>
                </c:pt>
                <c:pt idx="441">
                  <c:v>69.7</c:v>
                </c:pt>
                <c:pt idx="442">
                  <c:v>68.15</c:v>
                </c:pt>
                <c:pt idx="443">
                  <c:v>68.4</c:v>
                </c:pt>
                <c:pt idx="444">
                  <c:v>68.4</c:v>
                </c:pt>
                <c:pt idx="445">
                  <c:v>68.3</c:v>
                </c:pt>
                <c:pt idx="446">
                  <c:v>67.7</c:v>
                </c:pt>
                <c:pt idx="447">
                  <c:v>67.95</c:v>
                </c:pt>
                <c:pt idx="448">
                  <c:v>68.6</c:v>
                </c:pt>
                <c:pt idx="449">
                  <c:v>68.25</c:v>
                </c:pt>
                <c:pt idx="450">
                  <c:v>68.35</c:v>
                </c:pt>
                <c:pt idx="451">
                  <c:v>68.05</c:v>
                </c:pt>
                <c:pt idx="452">
                  <c:v>68.15</c:v>
                </c:pt>
                <c:pt idx="453">
                  <c:v>68.35</c:v>
                </c:pt>
                <c:pt idx="454">
                  <c:v>69.8</c:v>
                </c:pt>
                <c:pt idx="455">
                  <c:v>70.05</c:v>
                </c:pt>
                <c:pt idx="456">
                  <c:v>69.75</c:v>
                </c:pt>
                <c:pt idx="457">
                  <c:v>70.05</c:v>
                </c:pt>
                <c:pt idx="458">
                  <c:v>69.15</c:v>
                </c:pt>
                <c:pt idx="459">
                  <c:v>69.65</c:v>
                </c:pt>
                <c:pt idx="460">
                  <c:v>69.8</c:v>
                </c:pt>
                <c:pt idx="461">
                  <c:v>69.8</c:v>
                </c:pt>
                <c:pt idx="462">
                  <c:v>69.35</c:v>
                </c:pt>
                <c:pt idx="463">
                  <c:v>69.7</c:v>
                </c:pt>
                <c:pt idx="464">
                  <c:v>69.65</c:v>
                </c:pt>
                <c:pt idx="465">
                  <c:v>70.05</c:v>
                </c:pt>
                <c:pt idx="466">
                  <c:v>69.85</c:v>
                </c:pt>
                <c:pt idx="467">
                  <c:v>70.95</c:v>
                </c:pt>
                <c:pt idx="468">
                  <c:v>70.85</c:v>
                </c:pt>
                <c:pt idx="469">
                  <c:v>70.7</c:v>
                </c:pt>
                <c:pt idx="470">
                  <c:v>70.7</c:v>
                </c:pt>
                <c:pt idx="471">
                  <c:v>69.9</c:v>
                </c:pt>
                <c:pt idx="472">
                  <c:v>70.05</c:v>
                </c:pt>
                <c:pt idx="473">
                  <c:v>70.05</c:v>
                </c:pt>
                <c:pt idx="474">
                  <c:v>69.15</c:v>
                </c:pt>
                <c:pt idx="475">
                  <c:v>69.05</c:v>
                </c:pt>
                <c:pt idx="476">
                  <c:v>69.05</c:v>
                </c:pt>
                <c:pt idx="477">
                  <c:v>69.05</c:v>
                </c:pt>
                <c:pt idx="478">
                  <c:v>69.05</c:v>
                </c:pt>
                <c:pt idx="479">
                  <c:v>69.05</c:v>
                </c:pt>
                <c:pt idx="480">
                  <c:v>69.05</c:v>
                </c:pt>
                <c:pt idx="481">
                  <c:v>68.85</c:v>
                </c:pt>
                <c:pt idx="482">
                  <c:v>68.8</c:v>
                </c:pt>
                <c:pt idx="483">
                  <c:v>70</c:v>
                </c:pt>
                <c:pt idx="484">
                  <c:v>69.35</c:v>
                </c:pt>
                <c:pt idx="485">
                  <c:v>68.15</c:v>
                </c:pt>
                <c:pt idx="486">
                  <c:v>68.1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93955"/>
        <c:axId val="77744805"/>
      </c:lineChart>
      <c:catAx>
        <c:axId val="4429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805"/>
        <c:crossesAt val="0"/>
        <c:auto val="1"/>
        <c:lblAlgn val="ctr"/>
        <c:lblOffset val="100"/>
        <c:noMultiLvlLbl val="0"/>
      </c:catAx>
      <c:valAx>
        <c:axId val="77744805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95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175626507502"/>
          <c:y val="0.205107650022904"/>
          <c:w val="0.210580107109276"/>
          <c:h val="0.10501603298213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de  los Índices del Cotlook</a:t>
            </a:r>
          </a:p>
        </c:rich>
      </c:tx>
      <c:layout>
        <c:manualLayout>
          <c:xMode val="edge"/>
          <c:yMode val="edge"/>
          <c:x val="0.276608285618053"/>
          <c:y val="0.0443430443430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285954866959"/>
          <c:y val="0.324441324441324"/>
          <c:w val="0.902071404513304"/>
          <c:h val="0.5348075348075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62:$B$783</c:f>
              <c:strCache>
                <c:ptCount val="22"/>
                <c:pt idx="0">
                  <c:v>39387</c:v>
                </c:pt>
                <c:pt idx="1">
                  <c:v>39388</c:v>
                </c:pt>
                <c:pt idx="2">
                  <c:v>39391</c:v>
                </c:pt>
                <c:pt idx="3">
                  <c:v>39392</c:v>
                </c:pt>
                <c:pt idx="4">
                  <c:v>39393</c:v>
                </c:pt>
                <c:pt idx="5">
                  <c:v>39394</c:v>
                </c:pt>
                <c:pt idx="6">
                  <c:v>39395</c:v>
                </c:pt>
                <c:pt idx="7">
                  <c:v>39398</c:v>
                </c:pt>
                <c:pt idx="8">
                  <c:v>39399</c:v>
                </c:pt>
                <c:pt idx="9">
                  <c:v>39400</c:v>
                </c:pt>
                <c:pt idx="10">
                  <c:v>39401</c:v>
                </c:pt>
                <c:pt idx="11">
                  <c:v>39402</c:v>
                </c:pt>
                <c:pt idx="12">
                  <c:v>39405</c:v>
                </c:pt>
                <c:pt idx="13">
                  <c:v>39406</c:v>
                </c:pt>
                <c:pt idx="14">
                  <c:v>39407</c:v>
                </c:pt>
                <c:pt idx="15">
                  <c:v>39408</c:v>
                </c:pt>
                <c:pt idx="16">
                  <c:v>39409</c:v>
                </c:pt>
                <c:pt idx="17">
                  <c:v>39412</c:v>
                </c:pt>
                <c:pt idx="18">
                  <c:v>39413</c:v>
                </c:pt>
                <c:pt idx="19">
                  <c:v>39414</c:v>
                </c:pt>
                <c:pt idx="20">
                  <c:v>39415</c:v>
                </c:pt>
                <c:pt idx="21">
                  <c:v>39416</c:v>
                </c:pt>
              </c:strCache>
            </c:strRef>
          </c:cat>
          <c:val>
            <c:numRef>
              <c:f>'[4]INDICES A LEJ O Y NORTE E'!$C$762:$C$783</c:f>
              <c:numCache>
                <c:formatCode>General</c:formatCode>
                <c:ptCount val="22"/>
                <c:pt idx="0">
                  <c:v>71.35</c:v>
                </c:pt>
                <c:pt idx="1">
                  <c:v>71.35</c:v>
                </c:pt>
                <c:pt idx="2">
                  <c:v>71.75</c:v>
                </c:pt>
                <c:pt idx="3">
                  <c:v>71.55</c:v>
                </c:pt>
                <c:pt idx="4">
                  <c:v>72.55</c:v>
                </c:pt>
                <c:pt idx="5">
                  <c:v>72.5</c:v>
                </c:pt>
                <c:pt idx="6">
                  <c:v>72.35</c:v>
                </c:pt>
                <c:pt idx="7">
                  <c:v>72.35</c:v>
                </c:pt>
                <c:pt idx="8">
                  <c:v>71.45</c:v>
                </c:pt>
                <c:pt idx="9">
                  <c:v>71.5</c:v>
                </c:pt>
                <c:pt idx="10">
                  <c:v>71.5</c:v>
                </c:pt>
                <c:pt idx="11">
                  <c:v>70.45</c:v>
                </c:pt>
                <c:pt idx="12">
                  <c:v>70.35</c:v>
                </c:pt>
                <c:pt idx="13">
                  <c:v>70.25</c:v>
                </c:pt>
                <c:pt idx="14">
                  <c:v>70.25</c:v>
                </c:pt>
                <c:pt idx="15">
                  <c:v>70.25</c:v>
                </c:pt>
                <c:pt idx="16">
                  <c:v>70.25</c:v>
                </c:pt>
                <c:pt idx="17">
                  <c:v>70.25</c:v>
                </c:pt>
                <c:pt idx="18">
                  <c:v>69.9</c:v>
                </c:pt>
                <c:pt idx="19">
                  <c:v>69.65</c:v>
                </c:pt>
                <c:pt idx="20">
                  <c:v>70.8</c:v>
                </c:pt>
                <c:pt idx="21">
                  <c:v>70.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762:$B$783</c:f>
              <c:strCache>
                <c:ptCount val="22"/>
                <c:pt idx="0">
                  <c:v>39387</c:v>
                </c:pt>
                <c:pt idx="1">
                  <c:v>39388</c:v>
                </c:pt>
                <c:pt idx="2">
                  <c:v>39391</c:v>
                </c:pt>
                <c:pt idx="3">
                  <c:v>39392</c:v>
                </c:pt>
                <c:pt idx="4">
                  <c:v>39393</c:v>
                </c:pt>
                <c:pt idx="5">
                  <c:v>39394</c:v>
                </c:pt>
                <c:pt idx="6">
                  <c:v>39395</c:v>
                </c:pt>
                <c:pt idx="7">
                  <c:v>39398</c:v>
                </c:pt>
                <c:pt idx="8">
                  <c:v>39399</c:v>
                </c:pt>
                <c:pt idx="9">
                  <c:v>39400</c:v>
                </c:pt>
                <c:pt idx="10">
                  <c:v>39401</c:v>
                </c:pt>
                <c:pt idx="11">
                  <c:v>39402</c:v>
                </c:pt>
                <c:pt idx="12">
                  <c:v>39405</c:v>
                </c:pt>
                <c:pt idx="13">
                  <c:v>39406</c:v>
                </c:pt>
                <c:pt idx="14">
                  <c:v>39407</c:v>
                </c:pt>
                <c:pt idx="15">
                  <c:v>39408</c:v>
                </c:pt>
                <c:pt idx="16">
                  <c:v>39409</c:v>
                </c:pt>
                <c:pt idx="17">
                  <c:v>39412</c:v>
                </c:pt>
                <c:pt idx="18">
                  <c:v>39413</c:v>
                </c:pt>
                <c:pt idx="19">
                  <c:v>39414</c:v>
                </c:pt>
                <c:pt idx="20">
                  <c:v>39415</c:v>
                </c:pt>
                <c:pt idx="21">
                  <c:v>39416</c:v>
                </c:pt>
              </c:strCache>
            </c:strRef>
          </c:cat>
          <c:val>
            <c:numRef>
              <c:f>'[4]INDICES A LEJ O Y NORTE E'!$D$762:$D$783</c:f>
              <c:numCache>
                <c:formatCode>General</c:formatCode>
                <c:ptCount val="22"/>
                <c:pt idx="0">
                  <c:v>69.7</c:v>
                </c:pt>
                <c:pt idx="1">
                  <c:v>69.65</c:v>
                </c:pt>
                <c:pt idx="2">
                  <c:v>70.05</c:v>
                </c:pt>
                <c:pt idx="3">
                  <c:v>69.85</c:v>
                </c:pt>
                <c:pt idx="4">
                  <c:v>70.95</c:v>
                </c:pt>
                <c:pt idx="5">
                  <c:v>70.85</c:v>
                </c:pt>
                <c:pt idx="6">
                  <c:v>70.7</c:v>
                </c:pt>
                <c:pt idx="7">
                  <c:v>70.7</c:v>
                </c:pt>
                <c:pt idx="8">
                  <c:v>69.9</c:v>
                </c:pt>
                <c:pt idx="9">
                  <c:v>70.05</c:v>
                </c:pt>
                <c:pt idx="10">
                  <c:v>70.05</c:v>
                </c:pt>
                <c:pt idx="11">
                  <c:v>69.15</c:v>
                </c:pt>
                <c:pt idx="12">
                  <c:v>69.05</c:v>
                </c:pt>
                <c:pt idx="13">
                  <c:v>69.05</c:v>
                </c:pt>
                <c:pt idx="14">
                  <c:v>69.05</c:v>
                </c:pt>
                <c:pt idx="15">
                  <c:v>69.05</c:v>
                </c:pt>
                <c:pt idx="16">
                  <c:v>69.05</c:v>
                </c:pt>
                <c:pt idx="17">
                  <c:v>69.05</c:v>
                </c:pt>
                <c:pt idx="18">
                  <c:v>68.85</c:v>
                </c:pt>
                <c:pt idx="19">
                  <c:v>68.8</c:v>
                </c:pt>
                <c:pt idx="20">
                  <c:v>70</c:v>
                </c:pt>
                <c:pt idx="21">
                  <c:v>69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3677"/>
        <c:axId val="2259076"/>
      </c:lineChart>
      <c:catAx>
        <c:axId val="2415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Noviembre 2007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76"/>
        <c:crossesAt val="54"/>
        <c:auto val="1"/>
        <c:lblAlgn val="ctr"/>
        <c:lblOffset val="100"/>
        <c:noMultiLvlLbl val="0"/>
      </c:catAx>
      <c:valAx>
        <c:axId val="2259076"/>
        <c:scaling>
          <c:orientation val="minMax"/>
          <c:max val="76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6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3273829572247"/>
          <c:y val="0.135135135135135"/>
          <c:w val="0.692152239811384"/>
          <c:h val="0.090792090792090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7253173768901"/>
          <c:y val="0.199790062981106"/>
          <c:w val="0.826231098892213"/>
          <c:h val="0.689293212036389"/>
        </c:manualLayout>
      </c:layout>
      <c:lineChart>
        <c:grouping val="standard"/>
        <c:varyColors val="0"/>
        <c:ser>
          <c:idx val="0"/>
          <c:order val="0"/>
          <c:tx>
            <c:strRef>
              <c:f>"del 03/01/2006 al 31/12/2007"</c:f>
              <c:strCache>
                <c:ptCount val="1"/>
                <c:pt idx="0">
                  <c:v>del 03/01/2006 al 31/12/2007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INDICES A LEJ O Y NORTE E'!$B$299:$B$849</c:f>
              <c:strCache>
                <c:ptCount val="551"/>
                <c:pt idx="0">
                  <c:v>38720</c:v>
                </c:pt>
                <c:pt idx="1">
                  <c:v>38721</c:v>
                </c:pt>
                <c:pt idx="2">
                  <c:v>38722</c:v>
                </c:pt>
                <c:pt idx="3">
                  <c:v>38723</c:v>
                </c:pt>
                <c:pt idx="4">
                  <c:v>38726</c:v>
                </c:pt>
                <c:pt idx="5">
                  <c:v>38727</c:v>
                </c:pt>
                <c:pt idx="6">
                  <c:v>38728</c:v>
                </c:pt>
                <c:pt idx="7">
                  <c:v>38729</c:v>
                </c:pt>
                <c:pt idx="8">
                  <c:v>38730</c:v>
                </c:pt>
                <c:pt idx="9">
                  <c:v>38734</c:v>
                </c:pt>
                <c:pt idx="10">
                  <c:v>38735</c:v>
                </c:pt>
                <c:pt idx="11">
                  <c:v>38736</c:v>
                </c:pt>
                <c:pt idx="12">
                  <c:v>38737</c:v>
                </c:pt>
                <c:pt idx="13">
                  <c:v>38740</c:v>
                </c:pt>
                <c:pt idx="14">
                  <c:v>38741</c:v>
                </c:pt>
                <c:pt idx="15">
                  <c:v>38742</c:v>
                </c:pt>
                <c:pt idx="16">
                  <c:v>38743</c:v>
                </c:pt>
                <c:pt idx="17">
                  <c:v>38744</c:v>
                </c:pt>
                <c:pt idx="18">
                  <c:v>38747</c:v>
                </c:pt>
                <c:pt idx="19">
                  <c:v>38748</c:v>
                </c:pt>
                <c:pt idx="20">
                  <c:v>38749</c:v>
                </c:pt>
                <c:pt idx="21">
                  <c:v>38750</c:v>
                </c:pt>
                <c:pt idx="22">
                  <c:v>38751</c:v>
                </c:pt>
                <c:pt idx="23">
                  <c:v>38752</c:v>
                </c:pt>
                <c:pt idx="24">
                  <c:v>38753</c:v>
                </c:pt>
                <c:pt idx="25">
                  <c:v>38754</c:v>
                </c:pt>
                <c:pt idx="26">
                  <c:v>38755</c:v>
                </c:pt>
                <c:pt idx="27">
                  <c:v>38756</c:v>
                </c:pt>
                <c:pt idx="28">
                  <c:v>38761</c:v>
                </c:pt>
                <c:pt idx="29">
                  <c:v>38762</c:v>
                </c:pt>
                <c:pt idx="30">
                  <c:v>38763</c:v>
                </c:pt>
                <c:pt idx="31">
                  <c:v>38764</c:v>
                </c:pt>
                <c:pt idx="32">
                  <c:v>38765</c:v>
                </c:pt>
                <c:pt idx="33">
                  <c:v>38768</c:v>
                </c:pt>
                <c:pt idx="34">
                  <c:v>38769</c:v>
                </c:pt>
                <c:pt idx="35">
                  <c:v>38770</c:v>
                </c:pt>
                <c:pt idx="36">
                  <c:v>38771</c:v>
                </c:pt>
                <c:pt idx="37">
                  <c:v>38772</c:v>
                </c:pt>
                <c:pt idx="38">
                  <c:v>38775</c:v>
                </c:pt>
                <c:pt idx="39">
                  <c:v>38776</c:v>
                </c:pt>
                <c:pt idx="40">
                  <c:v>38777</c:v>
                </c:pt>
                <c:pt idx="41">
                  <c:v>38778</c:v>
                </c:pt>
                <c:pt idx="42">
                  <c:v>38779</c:v>
                </c:pt>
                <c:pt idx="43">
                  <c:v>38782</c:v>
                </c:pt>
                <c:pt idx="44">
                  <c:v>38783</c:v>
                </c:pt>
                <c:pt idx="45">
                  <c:v>38784</c:v>
                </c:pt>
                <c:pt idx="46">
                  <c:v>38785</c:v>
                </c:pt>
                <c:pt idx="47">
                  <c:v>38786</c:v>
                </c:pt>
                <c:pt idx="48">
                  <c:v>38789</c:v>
                </c:pt>
                <c:pt idx="49">
                  <c:v>38790</c:v>
                </c:pt>
                <c:pt idx="50">
                  <c:v>38791</c:v>
                </c:pt>
                <c:pt idx="51">
                  <c:v>38792</c:v>
                </c:pt>
                <c:pt idx="52">
                  <c:v>38793</c:v>
                </c:pt>
                <c:pt idx="53">
                  <c:v>38796</c:v>
                </c:pt>
                <c:pt idx="54">
                  <c:v>38797</c:v>
                </c:pt>
                <c:pt idx="55">
                  <c:v>38798</c:v>
                </c:pt>
                <c:pt idx="56">
                  <c:v>38799</c:v>
                </c:pt>
                <c:pt idx="57">
                  <c:v>38800</c:v>
                </c:pt>
                <c:pt idx="58">
                  <c:v>38803</c:v>
                </c:pt>
                <c:pt idx="59">
                  <c:v>38804</c:v>
                </c:pt>
                <c:pt idx="60">
                  <c:v>38805</c:v>
                </c:pt>
                <c:pt idx="61">
                  <c:v>38806</c:v>
                </c:pt>
                <c:pt idx="62">
                  <c:v>38807</c:v>
                </c:pt>
                <c:pt idx="63">
                  <c:v>38810</c:v>
                </c:pt>
                <c:pt idx="64">
                  <c:v>38811</c:v>
                </c:pt>
                <c:pt idx="65">
                  <c:v>38812</c:v>
                </c:pt>
                <c:pt idx="66">
                  <c:v>38813</c:v>
                </c:pt>
                <c:pt idx="67">
                  <c:v>38814</c:v>
                </c:pt>
                <c:pt idx="68">
                  <c:v>38817</c:v>
                </c:pt>
                <c:pt idx="69">
                  <c:v>38818</c:v>
                </c:pt>
                <c:pt idx="70">
                  <c:v>38819</c:v>
                </c:pt>
                <c:pt idx="71">
                  <c:v>38820</c:v>
                </c:pt>
                <c:pt idx="72">
                  <c:v>38825</c:v>
                </c:pt>
                <c:pt idx="73">
                  <c:v>38826</c:v>
                </c:pt>
                <c:pt idx="74">
                  <c:v>38827</c:v>
                </c:pt>
                <c:pt idx="75">
                  <c:v>38828</c:v>
                </c:pt>
                <c:pt idx="76">
                  <c:v>38831</c:v>
                </c:pt>
                <c:pt idx="77">
                  <c:v>38832</c:v>
                </c:pt>
                <c:pt idx="78">
                  <c:v>38833</c:v>
                </c:pt>
                <c:pt idx="79">
                  <c:v>38834</c:v>
                </c:pt>
                <c:pt idx="80">
                  <c:v>38835</c:v>
                </c:pt>
                <c:pt idx="81">
                  <c:v>38839</c:v>
                </c:pt>
                <c:pt idx="82">
                  <c:v>38840</c:v>
                </c:pt>
                <c:pt idx="83">
                  <c:v>38841</c:v>
                </c:pt>
                <c:pt idx="84">
                  <c:v>38842</c:v>
                </c:pt>
                <c:pt idx="85">
                  <c:v>38845</c:v>
                </c:pt>
                <c:pt idx="86">
                  <c:v>38846</c:v>
                </c:pt>
                <c:pt idx="87">
                  <c:v>38847</c:v>
                </c:pt>
                <c:pt idx="88">
                  <c:v>38848</c:v>
                </c:pt>
                <c:pt idx="89">
                  <c:v>38849</c:v>
                </c:pt>
                <c:pt idx="90">
                  <c:v>38852</c:v>
                </c:pt>
                <c:pt idx="91">
                  <c:v>38853</c:v>
                </c:pt>
                <c:pt idx="92">
                  <c:v>38854</c:v>
                </c:pt>
                <c:pt idx="93">
                  <c:v>38855</c:v>
                </c:pt>
                <c:pt idx="94">
                  <c:v>38856</c:v>
                </c:pt>
                <c:pt idx="95">
                  <c:v>38859</c:v>
                </c:pt>
                <c:pt idx="96">
                  <c:v>38860</c:v>
                </c:pt>
                <c:pt idx="97">
                  <c:v>38861</c:v>
                </c:pt>
                <c:pt idx="98">
                  <c:v>38862</c:v>
                </c:pt>
                <c:pt idx="99">
                  <c:v>38863</c:v>
                </c:pt>
                <c:pt idx="100">
                  <c:v>38867</c:v>
                </c:pt>
                <c:pt idx="101">
                  <c:v>38868</c:v>
                </c:pt>
                <c:pt idx="102">
                  <c:v>38869</c:v>
                </c:pt>
                <c:pt idx="103">
                  <c:v>38870</c:v>
                </c:pt>
                <c:pt idx="104">
                  <c:v>38873</c:v>
                </c:pt>
                <c:pt idx="105">
                  <c:v>38874</c:v>
                </c:pt>
                <c:pt idx="106">
                  <c:v>38875</c:v>
                </c:pt>
                <c:pt idx="107">
                  <c:v>38876</c:v>
                </c:pt>
                <c:pt idx="108">
                  <c:v>38877</c:v>
                </c:pt>
                <c:pt idx="109">
                  <c:v>38880</c:v>
                </c:pt>
                <c:pt idx="110">
                  <c:v>38881</c:v>
                </c:pt>
                <c:pt idx="111">
                  <c:v>38882</c:v>
                </c:pt>
                <c:pt idx="112">
                  <c:v>38883</c:v>
                </c:pt>
                <c:pt idx="113">
                  <c:v>38884</c:v>
                </c:pt>
                <c:pt idx="114">
                  <c:v>38887</c:v>
                </c:pt>
                <c:pt idx="115">
                  <c:v>38888</c:v>
                </c:pt>
                <c:pt idx="116">
                  <c:v>38889</c:v>
                </c:pt>
                <c:pt idx="117">
                  <c:v>38890</c:v>
                </c:pt>
                <c:pt idx="118">
                  <c:v>38891</c:v>
                </c:pt>
                <c:pt idx="119">
                  <c:v>38894</c:v>
                </c:pt>
                <c:pt idx="120">
                  <c:v>38895</c:v>
                </c:pt>
                <c:pt idx="121">
                  <c:v>38896</c:v>
                </c:pt>
                <c:pt idx="122">
                  <c:v>38897</c:v>
                </c:pt>
                <c:pt idx="123">
                  <c:v>38898</c:v>
                </c:pt>
                <c:pt idx="124">
                  <c:v>38901</c:v>
                </c:pt>
                <c:pt idx="125">
                  <c:v>38902</c:v>
                </c:pt>
                <c:pt idx="126">
                  <c:v>38903</c:v>
                </c:pt>
                <c:pt idx="127">
                  <c:v>38904</c:v>
                </c:pt>
                <c:pt idx="128">
                  <c:v>38905</c:v>
                </c:pt>
                <c:pt idx="129">
                  <c:v>38908</c:v>
                </c:pt>
                <c:pt idx="130">
                  <c:v>38909</c:v>
                </c:pt>
                <c:pt idx="131">
                  <c:v>38910</c:v>
                </c:pt>
                <c:pt idx="132">
                  <c:v>38911</c:v>
                </c:pt>
                <c:pt idx="133">
                  <c:v>38912</c:v>
                </c:pt>
                <c:pt idx="134">
                  <c:v>38915</c:v>
                </c:pt>
                <c:pt idx="135">
                  <c:v>38916</c:v>
                </c:pt>
                <c:pt idx="136">
                  <c:v>38917</c:v>
                </c:pt>
                <c:pt idx="137">
                  <c:v>38918</c:v>
                </c:pt>
                <c:pt idx="138">
                  <c:v>38919</c:v>
                </c:pt>
                <c:pt idx="139">
                  <c:v>38920</c:v>
                </c:pt>
                <c:pt idx="140">
                  <c:v>38923</c:v>
                </c:pt>
                <c:pt idx="141">
                  <c:v>38924</c:v>
                </c:pt>
                <c:pt idx="142">
                  <c:v>38925</c:v>
                </c:pt>
                <c:pt idx="143">
                  <c:v>38926</c:v>
                </c:pt>
                <c:pt idx="144">
                  <c:v>38929</c:v>
                </c:pt>
                <c:pt idx="145">
                  <c:v>38930</c:v>
                </c:pt>
                <c:pt idx="146">
                  <c:v>38931</c:v>
                </c:pt>
                <c:pt idx="147">
                  <c:v>38932</c:v>
                </c:pt>
                <c:pt idx="148">
                  <c:v>38933</c:v>
                </c:pt>
                <c:pt idx="149">
                  <c:v>38936</c:v>
                </c:pt>
                <c:pt idx="150">
                  <c:v>38937</c:v>
                </c:pt>
                <c:pt idx="151">
                  <c:v>38938</c:v>
                </c:pt>
                <c:pt idx="152">
                  <c:v>38939</c:v>
                </c:pt>
                <c:pt idx="153">
                  <c:v>38940</c:v>
                </c:pt>
                <c:pt idx="154">
                  <c:v>38943</c:v>
                </c:pt>
                <c:pt idx="155">
                  <c:v>38944</c:v>
                </c:pt>
                <c:pt idx="156">
                  <c:v>38945</c:v>
                </c:pt>
                <c:pt idx="157">
                  <c:v>38946</c:v>
                </c:pt>
                <c:pt idx="158">
                  <c:v>38947</c:v>
                </c:pt>
                <c:pt idx="159">
                  <c:v>38950</c:v>
                </c:pt>
                <c:pt idx="160">
                  <c:v>38951</c:v>
                </c:pt>
                <c:pt idx="161">
                  <c:v>38952</c:v>
                </c:pt>
                <c:pt idx="162">
                  <c:v>38953</c:v>
                </c:pt>
                <c:pt idx="163">
                  <c:v>38954</c:v>
                </c:pt>
                <c:pt idx="164">
                  <c:v>38958</c:v>
                </c:pt>
                <c:pt idx="165">
                  <c:v>38959</c:v>
                </c:pt>
                <c:pt idx="166">
                  <c:v>38960</c:v>
                </c:pt>
                <c:pt idx="167">
                  <c:v>38961</c:v>
                </c:pt>
                <c:pt idx="168">
                  <c:v>38964</c:v>
                </c:pt>
                <c:pt idx="169">
                  <c:v>38965</c:v>
                </c:pt>
                <c:pt idx="170">
                  <c:v>38966</c:v>
                </c:pt>
                <c:pt idx="171">
                  <c:v>38967</c:v>
                </c:pt>
                <c:pt idx="172">
                  <c:v>38968</c:v>
                </c:pt>
                <c:pt idx="173">
                  <c:v>38971</c:v>
                </c:pt>
                <c:pt idx="174">
                  <c:v>38972</c:v>
                </c:pt>
                <c:pt idx="175">
                  <c:v>38973</c:v>
                </c:pt>
                <c:pt idx="176">
                  <c:v>38974</c:v>
                </c:pt>
                <c:pt idx="177">
                  <c:v>38975</c:v>
                </c:pt>
                <c:pt idx="178">
                  <c:v>38978</c:v>
                </c:pt>
                <c:pt idx="179">
                  <c:v>38979</c:v>
                </c:pt>
                <c:pt idx="180">
                  <c:v>38980</c:v>
                </c:pt>
                <c:pt idx="181">
                  <c:v>38981</c:v>
                </c:pt>
                <c:pt idx="182">
                  <c:v>38982</c:v>
                </c:pt>
                <c:pt idx="183">
                  <c:v>38985</c:v>
                </c:pt>
                <c:pt idx="184">
                  <c:v>38986</c:v>
                </c:pt>
                <c:pt idx="185">
                  <c:v>38987</c:v>
                </c:pt>
                <c:pt idx="186">
                  <c:v>38988</c:v>
                </c:pt>
                <c:pt idx="187">
                  <c:v>38989</c:v>
                </c:pt>
                <c:pt idx="188">
                  <c:v>38992</c:v>
                </c:pt>
                <c:pt idx="189">
                  <c:v>38993</c:v>
                </c:pt>
                <c:pt idx="190">
                  <c:v>38994</c:v>
                </c:pt>
                <c:pt idx="191">
                  <c:v>38995</c:v>
                </c:pt>
                <c:pt idx="192">
                  <c:v>38996</c:v>
                </c:pt>
                <c:pt idx="193">
                  <c:v>38999</c:v>
                </c:pt>
                <c:pt idx="194">
                  <c:v>39000</c:v>
                </c:pt>
                <c:pt idx="195">
                  <c:v>39001</c:v>
                </c:pt>
                <c:pt idx="196">
                  <c:v>39002</c:v>
                </c:pt>
                <c:pt idx="197">
                  <c:v>39003</c:v>
                </c:pt>
                <c:pt idx="198">
                  <c:v>39006</c:v>
                </c:pt>
                <c:pt idx="199">
                  <c:v>39007</c:v>
                </c:pt>
                <c:pt idx="200">
                  <c:v>39008</c:v>
                </c:pt>
                <c:pt idx="201">
                  <c:v>39009</c:v>
                </c:pt>
                <c:pt idx="202">
                  <c:v>39010</c:v>
                </c:pt>
                <c:pt idx="203">
                  <c:v>39013</c:v>
                </c:pt>
                <c:pt idx="204">
                  <c:v>39014</c:v>
                </c:pt>
                <c:pt idx="205">
                  <c:v>39015</c:v>
                </c:pt>
                <c:pt idx="206">
                  <c:v>39016</c:v>
                </c:pt>
                <c:pt idx="207">
                  <c:v>39017</c:v>
                </c:pt>
                <c:pt idx="208">
                  <c:v>39020</c:v>
                </c:pt>
                <c:pt idx="209">
                  <c:v>39021</c:v>
                </c:pt>
                <c:pt idx="210">
                  <c:v>39022</c:v>
                </c:pt>
                <c:pt idx="211">
                  <c:v>39023</c:v>
                </c:pt>
                <c:pt idx="212">
                  <c:v>39024</c:v>
                </c:pt>
                <c:pt idx="213">
                  <c:v>39027</c:v>
                </c:pt>
                <c:pt idx="214">
                  <c:v>39028</c:v>
                </c:pt>
                <c:pt idx="215">
                  <c:v>39029</c:v>
                </c:pt>
                <c:pt idx="216">
                  <c:v>39030</c:v>
                </c:pt>
                <c:pt idx="217">
                  <c:v>39031</c:v>
                </c:pt>
                <c:pt idx="218">
                  <c:v>39034</c:v>
                </c:pt>
                <c:pt idx="219">
                  <c:v>39035</c:v>
                </c:pt>
                <c:pt idx="220">
                  <c:v>39036</c:v>
                </c:pt>
                <c:pt idx="221">
                  <c:v>39037</c:v>
                </c:pt>
                <c:pt idx="222">
                  <c:v>39038</c:v>
                </c:pt>
                <c:pt idx="223">
                  <c:v>39041</c:v>
                </c:pt>
                <c:pt idx="224">
                  <c:v>39042</c:v>
                </c:pt>
                <c:pt idx="225">
                  <c:v>39043</c:v>
                </c:pt>
                <c:pt idx="226">
                  <c:v>39044</c:v>
                </c:pt>
                <c:pt idx="227">
                  <c:v>39045</c:v>
                </c:pt>
                <c:pt idx="228">
                  <c:v>39048</c:v>
                </c:pt>
                <c:pt idx="229">
                  <c:v>39049</c:v>
                </c:pt>
                <c:pt idx="230">
                  <c:v>39050</c:v>
                </c:pt>
                <c:pt idx="231">
                  <c:v>39051</c:v>
                </c:pt>
                <c:pt idx="232">
                  <c:v>39052</c:v>
                </c:pt>
                <c:pt idx="233">
                  <c:v>39055</c:v>
                </c:pt>
                <c:pt idx="234">
                  <c:v>39056</c:v>
                </c:pt>
                <c:pt idx="235">
                  <c:v>39057</c:v>
                </c:pt>
                <c:pt idx="236">
                  <c:v>39058</c:v>
                </c:pt>
                <c:pt idx="237">
                  <c:v>39059</c:v>
                </c:pt>
                <c:pt idx="238">
                  <c:v>39062</c:v>
                </c:pt>
                <c:pt idx="239">
                  <c:v>39063</c:v>
                </c:pt>
                <c:pt idx="240">
                  <c:v>39064</c:v>
                </c:pt>
                <c:pt idx="241">
                  <c:v>39065</c:v>
                </c:pt>
                <c:pt idx="242">
                  <c:v>39066</c:v>
                </c:pt>
                <c:pt idx="243">
                  <c:v>39069</c:v>
                </c:pt>
                <c:pt idx="244">
                  <c:v>39070</c:v>
                </c:pt>
                <c:pt idx="245">
                  <c:v>39071</c:v>
                </c:pt>
                <c:pt idx="246">
                  <c:v>39072</c:v>
                </c:pt>
                <c:pt idx="247">
                  <c:v>39073</c:v>
                </c:pt>
                <c:pt idx="248">
                  <c:v>39078</c:v>
                </c:pt>
                <c:pt idx="249">
                  <c:v>39079</c:v>
                </c:pt>
                <c:pt idx="250">
                  <c:v>39080</c:v>
                </c:pt>
                <c:pt idx="251">
                  <c:v>39084</c:v>
                </c:pt>
                <c:pt idx="252">
                  <c:v>39085</c:v>
                </c:pt>
                <c:pt idx="253">
                  <c:v>39086</c:v>
                </c:pt>
                <c:pt idx="254">
                  <c:v>39087</c:v>
                </c:pt>
                <c:pt idx="255">
                  <c:v>39090</c:v>
                </c:pt>
                <c:pt idx="256">
                  <c:v>39091</c:v>
                </c:pt>
                <c:pt idx="257">
                  <c:v>39092</c:v>
                </c:pt>
                <c:pt idx="258">
                  <c:v>39093</c:v>
                </c:pt>
                <c:pt idx="259">
                  <c:v>39094</c:v>
                </c:pt>
                <c:pt idx="260">
                  <c:v>39097</c:v>
                </c:pt>
                <c:pt idx="261">
                  <c:v>39098</c:v>
                </c:pt>
                <c:pt idx="262">
                  <c:v>39099</c:v>
                </c:pt>
                <c:pt idx="263">
                  <c:v>39100</c:v>
                </c:pt>
                <c:pt idx="264">
                  <c:v>39101</c:v>
                </c:pt>
                <c:pt idx="265">
                  <c:v>39104</c:v>
                </c:pt>
                <c:pt idx="266">
                  <c:v>39105</c:v>
                </c:pt>
                <c:pt idx="267">
                  <c:v>39106</c:v>
                </c:pt>
                <c:pt idx="268">
                  <c:v>39107</c:v>
                </c:pt>
                <c:pt idx="269">
                  <c:v>39108</c:v>
                </c:pt>
                <c:pt idx="270">
                  <c:v>39111</c:v>
                </c:pt>
                <c:pt idx="271">
                  <c:v>39112</c:v>
                </c:pt>
                <c:pt idx="272">
                  <c:v>39113</c:v>
                </c:pt>
                <c:pt idx="273">
                  <c:v>39114</c:v>
                </c:pt>
                <c:pt idx="274">
                  <c:v>39115</c:v>
                </c:pt>
                <c:pt idx="275">
                  <c:v>39118</c:v>
                </c:pt>
                <c:pt idx="276">
                  <c:v>39119</c:v>
                </c:pt>
                <c:pt idx="277">
                  <c:v>39120</c:v>
                </c:pt>
                <c:pt idx="278">
                  <c:v>39121</c:v>
                </c:pt>
                <c:pt idx="279">
                  <c:v>39122</c:v>
                </c:pt>
                <c:pt idx="280">
                  <c:v>39125</c:v>
                </c:pt>
                <c:pt idx="281">
                  <c:v>39126</c:v>
                </c:pt>
                <c:pt idx="282">
                  <c:v>39127</c:v>
                </c:pt>
                <c:pt idx="283">
                  <c:v>39128</c:v>
                </c:pt>
                <c:pt idx="284">
                  <c:v>39129</c:v>
                </c:pt>
                <c:pt idx="285">
                  <c:v>39132</c:v>
                </c:pt>
                <c:pt idx="286">
                  <c:v>39133</c:v>
                </c:pt>
                <c:pt idx="287">
                  <c:v>39134</c:v>
                </c:pt>
                <c:pt idx="288">
                  <c:v>39135</c:v>
                </c:pt>
                <c:pt idx="289">
                  <c:v>39136</c:v>
                </c:pt>
                <c:pt idx="290">
                  <c:v>39139</c:v>
                </c:pt>
                <c:pt idx="291">
                  <c:v>39140</c:v>
                </c:pt>
                <c:pt idx="292">
                  <c:v>39141</c:v>
                </c:pt>
                <c:pt idx="293">
                  <c:v>39142</c:v>
                </c:pt>
                <c:pt idx="294">
                  <c:v>39143</c:v>
                </c:pt>
                <c:pt idx="295">
                  <c:v>39146</c:v>
                </c:pt>
                <c:pt idx="296">
                  <c:v>39147</c:v>
                </c:pt>
                <c:pt idx="297">
                  <c:v>39148</c:v>
                </c:pt>
                <c:pt idx="298">
                  <c:v>39149</c:v>
                </c:pt>
                <c:pt idx="299">
                  <c:v>39150</c:v>
                </c:pt>
                <c:pt idx="300">
                  <c:v>39153</c:v>
                </c:pt>
                <c:pt idx="301">
                  <c:v>39154</c:v>
                </c:pt>
                <c:pt idx="302">
                  <c:v>39155</c:v>
                </c:pt>
                <c:pt idx="303">
                  <c:v>39156</c:v>
                </c:pt>
                <c:pt idx="304">
                  <c:v>39157</c:v>
                </c:pt>
                <c:pt idx="305">
                  <c:v>39160</c:v>
                </c:pt>
                <c:pt idx="306">
                  <c:v>39161</c:v>
                </c:pt>
                <c:pt idx="307">
                  <c:v>39162</c:v>
                </c:pt>
                <c:pt idx="308">
                  <c:v>39163</c:v>
                </c:pt>
                <c:pt idx="309">
                  <c:v>39164</c:v>
                </c:pt>
                <c:pt idx="310">
                  <c:v>39167</c:v>
                </c:pt>
                <c:pt idx="311">
                  <c:v>39168</c:v>
                </c:pt>
                <c:pt idx="312">
                  <c:v>39169</c:v>
                </c:pt>
                <c:pt idx="313">
                  <c:v>39170</c:v>
                </c:pt>
                <c:pt idx="314">
                  <c:v>39171</c:v>
                </c:pt>
                <c:pt idx="315">
                  <c:v>39174</c:v>
                </c:pt>
                <c:pt idx="316">
                  <c:v>39175</c:v>
                </c:pt>
                <c:pt idx="317">
                  <c:v>39176</c:v>
                </c:pt>
                <c:pt idx="318">
                  <c:v>39177</c:v>
                </c:pt>
                <c:pt idx="319">
                  <c:v>39182</c:v>
                </c:pt>
                <c:pt idx="320">
                  <c:v>39183</c:v>
                </c:pt>
                <c:pt idx="321">
                  <c:v>39184</c:v>
                </c:pt>
                <c:pt idx="322">
                  <c:v>39185</c:v>
                </c:pt>
                <c:pt idx="323">
                  <c:v>39188</c:v>
                </c:pt>
                <c:pt idx="324">
                  <c:v>39189</c:v>
                </c:pt>
                <c:pt idx="325">
                  <c:v>39190</c:v>
                </c:pt>
                <c:pt idx="326">
                  <c:v>39191</c:v>
                </c:pt>
                <c:pt idx="327">
                  <c:v>39192</c:v>
                </c:pt>
                <c:pt idx="328">
                  <c:v>39195</c:v>
                </c:pt>
                <c:pt idx="329">
                  <c:v>39196</c:v>
                </c:pt>
                <c:pt idx="330">
                  <c:v>39197</c:v>
                </c:pt>
                <c:pt idx="331">
                  <c:v>39198</c:v>
                </c:pt>
                <c:pt idx="332">
                  <c:v>39199</c:v>
                </c:pt>
                <c:pt idx="333">
                  <c:v>39202</c:v>
                </c:pt>
                <c:pt idx="334">
                  <c:v>39203</c:v>
                </c:pt>
                <c:pt idx="335">
                  <c:v>39204</c:v>
                </c:pt>
                <c:pt idx="336">
                  <c:v>39205</c:v>
                </c:pt>
                <c:pt idx="337">
                  <c:v>39206</c:v>
                </c:pt>
                <c:pt idx="338">
                  <c:v>39210</c:v>
                </c:pt>
                <c:pt idx="339">
                  <c:v>39211</c:v>
                </c:pt>
                <c:pt idx="340">
                  <c:v>39212</c:v>
                </c:pt>
                <c:pt idx="341">
                  <c:v>39213</c:v>
                </c:pt>
                <c:pt idx="342">
                  <c:v>39216</c:v>
                </c:pt>
                <c:pt idx="343">
                  <c:v>39217</c:v>
                </c:pt>
                <c:pt idx="344">
                  <c:v>39218</c:v>
                </c:pt>
                <c:pt idx="345">
                  <c:v>39219</c:v>
                </c:pt>
                <c:pt idx="346">
                  <c:v>39220</c:v>
                </c:pt>
                <c:pt idx="347">
                  <c:v>39223</c:v>
                </c:pt>
                <c:pt idx="348">
                  <c:v>39224</c:v>
                </c:pt>
                <c:pt idx="349">
                  <c:v>39225</c:v>
                </c:pt>
                <c:pt idx="350">
                  <c:v>39226</c:v>
                </c:pt>
                <c:pt idx="351">
                  <c:v>39227</c:v>
                </c:pt>
                <c:pt idx="352">
                  <c:v>39231</c:v>
                </c:pt>
                <c:pt idx="353">
                  <c:v>39232</c:v>
                </c:pt>
                <c:pt idx="354">
                  <c:v>39233</c:v>
                </c:pt>
                <c:pt idx="355">
                  <c:v>39234</c:v>
                </c:pt>
                <c:pt idx="356">
                  <c:v>39237</c:v>
                </c:pt>
                <c:pt idx="357">
                  <c:v>39238</c:v>
                </c:pt>
                <c:pt idx="358">
                  <c:v>39239</c:v>
                </c:pt>
                <c:pt idx="359">
                  <c:v>39240</c:v>
                </c:pt>
                <c:pt idx="360">
                  <c:v>39241</c:v>
                </c:pt>
                <c:pt idx="361">
                  <c:v>39244</c:v>
                </c:pt>
                <c:pt idx="362">
                  <c:v>39245</c:v>
                </c:pt>
                <c:pt idx="363">
                  <c:v>39246</c:v>
                </c:pt>
                <c:pt idx="364">
                  <c:v>39247</c:v>
                </c:pt>
                <c:pt idx="365">
                  <c:v>39248</c:v>
                </c:pt>
                <c:pt idx="366">
                  <c:v>39251</c:v>
                </c:pt>
                <c:pt idx="367">
                  <c:v>39252</c:v>
                </c:pt>
                <c:pt idx="368">
                  <c:v>39253</c:v>
                </c:pt>
                <c:pt idx="369">
                  <c:v>39254</c:v>
                </c:pt>
                <c:pt idx="370">
                  <c:v>39255</c:v>
                </c:pt>
                <c:pt idx="371">
                  <c:v>39258</c:v>
                </c:pt>
                <c:pt idx="372">
                  <c:v>39259</c:v>
                </c:pt>
                <c:pt idx="373">
                  <c:v>39260</c:v>
                </c:pt>
                <c:pt idx="374">
                  <c:v>39261</c:v>
                </c:pt>
                <c:pt idx="375">
                  <c:v>39262</c:v>
                </c:pt>
                <c:pt idx="376">
                  <c:v>39265</c:v>
                </c:pt>
                <c:pt idx="377">
                  <c:v>39266</c:v>
                </c:pt>
                <c:pt idx="378">
                  <c:v>39267</c:v>
                </c:pt>
                <c:pt idx="379">
                  <c:v>39268</c:v>
                </c:pt>
                <c:pt idx="380">
                  <c:v>39269</c:v>
                </c:pt>
                <c:pt idx="381">
                  <c:v>39272</c:v>
                </c:pt>
                <c:pt idx="382">
                  <c:v>39273</c:v>
                </c:pt>
                <c:pt idx="383">
                  <c:v>39274</c:v>
                </c:pt>
                <c:pt idx="384">
                  <c:v>39275</c:v>
                </c:pt>
                <c:pt idx="385">
                  <c:v>39276</c:v>
                </c:pt>
                <c:pt idx="386">
                  <c:v>39279</c:v>
                </c:pt>
                <c:pt idx="387">
                  <c:v>39280</c:v>
                </c:pt>
                <c:pt idx="388">
                  <c:v>39281</c:v>
                </c:pt>
                <c:pt idx="389">
                  <c:v>39282</c:v>
                </c:pt>
                <c:pt idx="390">
                  <c:v>39283</c:v>
                </c:pt>
                <c:pt idx="391">
                  <c:v>39286</c:v>
                </c:pt>
                <c:pt idx="392">
                  <c:v>39287</c:v>
                </c:pt>
                <c:pt idx="393">
                  <c:v>39288</c:v>
                </c:pt>
                <c:pt idx="394">
                  <c:v>39289</c:v>
                </c:pt>
                <c:pt idx="395">
                  <c:v>39290</c:v>
                </c:pt>
                <c:pt idx="396">
                  <c:v>39293</c:v>
                </c:pt>
                <c:pt idx="397">
                  <c:v>39294</c:v>
                </c:pt>
                <c:pt idx="398">
                  <c:v>39295</c:v>
                </c:pt>
                <c:pt idx="399">
                  <c:v>39296</c:v>
                </c:pt>
                <c:pt idx="400">
                  <c:v>39297</c:v>
                </c:pt>
                <c:pt idx="401">
                  <c:v>39300</c:v>
                </c:pt>
                <c:pt idx="402">
                  <c:v>39301</c:v>
                </c:pt>
                <c:pt idx="403">
                  <c:v>39302</c:v>
                </c:pt>
                <c:pt idx="404">
                  <c:v>39303</c:v>
                </c:pt>
                <c:pt idx="405">
                  <c:v>39304</c:v>
                </c:pt>
                <c:pt idx="406">
                  <c:v>39307</c:v>
                </c:pt>
                <c:pt idx="407">
                  <c:v>39308</c:v>
                </c:pt>
                <c:pt idx="408">
                  <c:v>39309</c:v>
                </c:pt>
                <c:pt idx="409">
                  <c:v>39310</c:v>
                </c:pt>
                <c:pt idx="410">
                  <c:v>39311</c:v>
                </c:pt>
                <c:pt idx="411">
                  <c:v>39314</c:v>
                </c:pt>
                <c:pt idx="412">
                  <c:v>39315</c:v>
                </c:pt>
                <c:pt idx="413">
                  <c:v>39316</c:v>
                </c:pt>
                <c:pt idx="414">
                  <c:v>39317</c:v>
                </c:pt>
                <c:pt idx="415">
                  <c:v>39318</c:v>
                </c:pt>
                <c:pt idx="416">
                  <c:v>39322</c:v>
                </c:pt>
                <c:pt idx="417">
                  <c:v>39323</c:v>
                </c:pt>
                <c:pt idx="418">
                  <c:v>39324</c:v>
                </c:pt>
                <c:pt idx="419">
                  <c:v>39325</c:v>
                </c:pt>
                <c:pt idx="420">
                  <c:v>39328</c:v>
                </c:pt>
                <c:pt idx="421">
                  <c:v>39329</c:v>
                </c:pt>
                <c:pt idx="422">
                  <c:v>39330</c:v>
                </c:pt>
                <c:pt idx="423">
                  <c:v>39331</c:v>
                </c:pt>
                <c:pt idx="424">
                  <c:v>39332</c:v>
                </c:pt>
                <c:pt idx="425">
                  <c:v>39335</c:v>
                </c:pt>
                <c:pt idx="426">
                  <c:v>39336</c:v>
                </c:pt>
                <c:pt idx="427">
                  <c:v>39337</c:v>
                </c:pt>
                <c:pt idx="428">
                  <c:v>39338</c:v>
                </c:pt>
                <c:pt idx="429">
                  <c:v>39339</c:v>
                </c:pt>
                <c:pt idx="430">
                  <c:v>39342</c:v>
                </c:pt>
                <c:pt idx="431">
                  <c:v>39343</c:v>
                </c:pt>
                <c:pt idx="432">
                  <c:v>39344</c:v>
                </c:pt>
                <c:pt idx="433">
                  <c:v>39345</c:v>
                </c:pt>
                <c:pt idx="434">
                  <c:v>39346</c:v>
                </c:pt>
                <c:pt idx="435">
                  <c:v>39349</c:v>
                </c:pt>
                <c:pt idx="436">
                  <c:v>39350</c:v>
                </c:pt>
                <c:pt idx="437">
                  <c:v>39351</c:v>
                </c:pt>
                <c:pt idx="438">
                  <c:v>39352</c:v>
                </c:pt>
                <c:pt idx="439">
                  <c:v>39353</c:v>
                </c:pt>
                <c:pt idx="440">
                  <c:v>39356</c:v>
                </c:pt>
                <c:pt idx="441">
                  <c:v>39357</c:v>
                </c:pt>
                <c:pt idx="442">
                  <c:v>39358</c:v>
                </c:pt>
                <c:pt idx="443">
                  <c:v>39359</c:v>
                </c:pt>
                <c:pt idx="444">
                  <c:v>39360</c:v>
                </c:pt>
                <c:pt idx="445">
                  <c:v>39363</c:v>
                </c:pt>
                <c:pt idx="446">
                  <c:v>39364</c:v>
                </c:pt>
                <c:pt idx="447">
                  <c:v>39365</c:v>
                </c:pt>
                <c:pt idx="448">
                  <c:v>39366</c:v>
                </c:pt>
                <c:pt idx="449">
                  <c:v>39367</c:v>
                </c:pt>
                <c:pt idx="450">
                  <c:v>39370</c:v>
                </c:pt>
                <c:pt idx="451">
                  <c:v>39371</c:v>
                </c:pt>
                <c:pt idx="452">
                  <c:v>39372</c:v>
                </c:pt>
                <c:pt idx="453">
                  <c:v>39373</c:v>
                </c:pt>
                <c:pt idx="454">
                  <c:v>39374</c:v>
                </c:pt>
                <c:pt idx="455">
                  <c:v>39377</c:v>
                </c:pt>
                <c:pt idx="456">
                  <c:v>39378</c:v>
                </c:pt>
                <c:pt idx="457">
                  <c:v>39379</c:v>
                </c:pt>
                <c:pt idx="458">
                  <c:v>39380</c:v>
                </c:pt>
                <c:pt idx="459">
                  <c:v>39381</c:v>
                </c:pt>
                <c:pt idx="460">
                  <c:v>39384</c:v>
                </c:pt>
                <c:pt idx="461">
                  <c:v>39385</c:v>
                </c:pt>
                <c:pt idx="462">
                  <c:v>39386</c:v>
                </c:pt>
                <c:pt idx="463">
                  <c:v>39387</c:v>
                </c:pt>
                <c:pt idx="464">
                  <c:v>39388</c:v>
                </c:pt>
                <c:pt idx="465">
                  <c:v>39391</c:v>
                </c:pt>
                <c:pt idx="466">
                  <c:v>39392</c:v>
                </c:pt>
                <c:pt idx="467">
                  <c:v>39393</c:v>
                </c:pt>
                <c:pt idx="468">
                  <c:v>39394</c:v>
                </c:pt>
                <c:pt idx="469">
                  <c:v>39395</c:v>
                </c:pt>
                <c:pt idx="470">
                  <c:v>39398</c:v>
                </c:pt>
                <c:pt idx="471">
                  <c:v>39399</c:v>
                </c:pt>
                <c:pt idx="472">
                  <c:v>39400</c:v>
                </c:pt>
                <c:pt idx="473">
                  <c:v>39401</c:v>
                </c:pt>
                <c:pt idx="474">
                  <c:v>39402</c:v>
                </c:pt>
                <c:pt idx="475">
                  <c:v>39405</c:v>
                </c:pt>
                <c:pt idx="476">
                  <c:v>39406</c:v>
                </c:pt>
                <c:pt idx="477">
                  <c:v>39407</c:v>
                </c:pt>
                <c:pt idx="478">
                  <c:v>39408</c:v>
                </c:pt>
                <c:pt idx="479">
                  <c:v>39409</c:v>
                </c:pt>
                <c:pt idx="480">
                  <c:v>39412</c:v>
                </c:pt>
                <c:pt idx="481">
                  <c:v>39413</c:v>
                </c:pt>
                <c:pt idx="482">
                  <c:v>39414</c:v>
                </c:pt>
                <c:pt idx="483">
                  <c:v>39415</c:v>
                </c:pt>
                <c:pt idx="484">
                  <c:v>39416</c:v>
                </c:pt>
                <c:pt idx="485">
                  <c:v>39419</c:v>
                </c:pt>
                <c:pt idx="486">
                  <c:v>39420</c:v>
                </c:pt>
                <c:pt idx="487">
                  <c:v>39421</c:v>
                </c:pt>
                <c:pt idx="488">
                  <c:v>39422</c:v>
                </c:pt>
                <c:pt idx="489">
                  <c:v>39423</c:v>
                </c:pt>
                <c:pt idx="490">
                  <c:v>39426</c:v>
                </c:pt>
                <c:pt idx="491">
                  <c:v>39427</c:v>
                </c:pt>
                <c:pt idx="492">
                  <c:v>39428</c:v>
                </c:pt>
                <c:pt idx="493">
                  <c:v>39429</c:v>
                </c:pt>
                <c:pt idx="494">
                  <c:v>39430</c:v>
                </c:pt>
                <c:pt idx="495">
                  <c:v>39433</c:v>
                </c:pt>
                <c:pt idx="496">
                  <c:v>39434</c:v>
                </c:pt>
                <c:pt idx="497">
                  <c:v>39435</c:v>
                </c:pt>
                <c:pt idx="498">
                  <c:v>39436</c:v>
                </c:pt>
                <c:pt idx="499">
                  <c:v>39437</c:v>
                </c:pt>
                <c:pt idx="500">
                  <c:v>39440</c:v>
                </c:pt>
                <c:pt idx="501">
                  <c:v>39441</c:v>
                </c:pt>
                <c:pt idx="502">
                  <c:v>39442</c:v>
                </c:pt>
                <c:pt idx="503">
                  <c:v>39443</c:v>
                </c:pt>
                <c:pt idx="504">
                  <c:v>39444</c:v>
                </c:pt>
                <c:pt idx="505">
                  <c:v>39447</c:v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</c:strCache>
            </c:strRef>
          </c:cat>
          <c:val>
            <c:numRef>
              <c:f>'[4]INDICES A LEJ O Y NORTE E'!$C$299:$C$849</c:f>
              <c:numCache>
                <c:formatCode>General</c:formatCode>
                <c:ptCount val="551"/>
                <c:pt idx="0">
                  <c:v>57.45</c:v>
                </c:pt>
                <c:pt idx="1">
                  <c:v>58.1</c:v>
                </c:pt>
                <c:pt idx="2">
                  <c:v>58.1</c:v>
                </c:pt>
                <c:pt idx="3">
                  <c:v>58.1</c:v>
                </c:pt>
                <c:pt idx="4">
                  <c:v>58.35</c:v>
                </c:pt>
                <c:pt idx="5">
                  <c:v>58.9</c:v>
                </c:pt>
                <c:pt idx="6">
                  <c:v>58.9</c:v>
                </c:pt>
                <c:pt idx="7">
                  <c:v>58.9</c:v>
                </c:pt>
                <c:pt idx="8">
                  <c:v>58.9</c:v>
                </c:pt>
                <c:pt idx="9">
                  <c:v>59.2</c:v>
                </c:pt>
                <c:pt idx="10">
                  <c:v>59.35</c:v>
                </c:pt>
                <c:pt idx="11">
                  <c:v>58.65</c:v>
                </c:pt>
                <c:pt idx="12">
                  <c:v>59.4</c:v>
                </c:pt>
                <c:pt idx="13">
                  <c:v>60.1</c:v>
                </c:pt>
                <c:pt idx="14">
                  <c:v>60.1</c:v>
                </c:pt>
                <c:pt idx="15">
                  <c:v>60.1</c:v>
                </c:pt>
                <c:pt idx="16">
                  <c:v>60.1</c:v>
                </c:pt>
                <c:pt idx="17">
                  <c:v>60.1</c:v>
                </c:pt>
                <c:pt idx="18">
                  <c:v>59.7</c:v>
                </c:pt>
                <c:pt idx="19">
                  <c:v>59.45</c:v>
                </c:pt>
                <c:pt idx="20">
                  <c:v>59.55</c:v>
                </c:pt>
                <c:pt idx="21">
                  <c:v>59.85</c:v>
                </c:pt>
                <c:pt idx="22">
                  <c:v>61.15</c:v>
                </c:pt>
                <c:pt idx="23">
                  <c:v>61.15</c:v>
                </c:pt>
                <c:pt idx="24">
                  <c:v>61.25</c:v>
                </c:pt>
                <c:pt idx="25">
                  <c:v>60.15</c:v>
                </c:pt>
                <c:pt idx="26">
                  <c:v>60.9</c:v>
                </c:pt>
                <c:pt idx="27">
                  <c:v>60.9</c:v>
                </c:pt>
                <c:pt idx="28">
                  <c:v>60.75</c:v>
                </c:pt>
                <c:pt idx="29">
                  <c:v>60.65</c:v>
                </c:pt>
                <c:pt idx="30">
                  <c:v>61.55</c:v>
                </c:pt>
                <c:pt idx="31">
                  <c:v>61.15</c:v>
                </c:pt>
                <c:pt idx="32">
                  <c:v>60.9</c:v>
                </c:pt>
                <c:pt idx="33">
                  <c:v>61.35</c:v>
                </c:pt>
                <c:pt idx="34">
                  <c:v>61.35</c:v>
                </c:pt>
                <c:pt idx="35">
                  <c:v>60.35</c:v>
                </c:pt>
                <c:pt idx="36">
                  <c:v>60.95</c:v>
                </c:pt>
                <c:pt idx="37">
                  <c:v>60.9</c:v>
                </c:pt>
                <c:pt idx="38">
                  <c:v>60.65</c:v>
                </c:pt>
                <c:pt idx="39">
                  <c:v>59.55</c:v>
                </c:pt>
                <c:pt idx="40">
                  <c:v>59.55</c:v>
                </c:pt>
                <c:pt idx="41">
                  <c:v>59.55</c:v>
                </c:pt>
                <c:pt idx="42">
                  <c:v>59.15</c:v>
                </c:pt>
                <c:pt idx="43">
                  <c:v>59.15</c:v>
                </c:pt>
                <c:pt idx="44">
                  <c:v>58.7</c:v>
                </c:pt>
                <c:pt idx="45">
                  <c:v>58.65</c:v>
                </c:pt>
                <c:pt idx="46">
                  <c:v>58.65</c:v>
                </c:pt>
                <c:pt idx="47">
                  <c:v>58.65</c:v>
                </c:pt>
                <c:pt idx="48">
                  <c:v>59.3</c:v>
                </c:pt>
                <c:pt idx="49">
                  <c:v>59.05</c:v>
                </c:pt>
                <c:pt idx="50">
                  <c:v>59.05</c:v>
                </c:pt>
                <c:pt idx="51">
                  <c:v>59.05</c:v>
                </c:pt>
                <c:pt idx="52">
                  <c:v>59.05</c:v>
                </c:pt>
                <c:pt idx="53">
                  <c:v>58.75</c:v>
                </c:pt>
                <c:pt idx="54">
                  <c:v>58.3</c:v>
                </c:pt>
                <c:pt idx="55">
                  <c:v>58.05</c:v>
                </c:pt>
                <c:pt idx="56">
                  <c:v>57.5</c:v>
                </c:pt>
                <c:pt idx="57">
                  <c:v>57.95</c:v>
                </c:pt>
                <c:pt idx="58">
                  <c:v>57.5</c:v>
                </c:pt>
                <c:pt idx="59">
                  <c:v>58</c:v>
                </c:pt>
                <c:pt idx="60">
                  <c:v>58</c:v>
                </c:pt>
                <c:pt idx="61">
                  <c:v>58.15</c:v>
                </c:pt>
                <c:pt idx="62">
                  <c:v>58.4</c:v>
                </c:pt>
                <c:pt idx="63">
                  <c:v>57.95</c:v>
                </c:pt>
                <c:pt idx="64">
                  <c:v>57.95</c:v>
                </c:pt>
                <c:pt idx="65">
                  <c:v>57.95</c:v>
                </c:pt>
                <c:pt idx="66">
                  <c:v>58.5</c:v>
                </c:pt>
                <c:pt idx="67">
                  <c:v>58.5</c:v>
                </c:pt>
                <c:pt idx="68">
                  <c:v>57.6</c:v>
                </c:pt>
                <c:pt idx="69">
                  <c:v>57.05</c:v>
                </c:pt>
                <c:pt idx="70">
                  <c:v>56.4</c:v>
                </c:pt>
                <c:pt idx="71">
                  <c:v>56.4</c:v>
                </c:pt>
                <c:pt idx="72">
                  <c:v>57.45</c:v>
                </c:pt>
                <c:pt idx="73">
                  <c:v>57.45</c:v>
                </c:pt>
                <c:pt idx="74">
                  <c:v>57.45</c:v>
                </c:pt>
                <c:pt idx="75">
                  <c:v>56.45</c:v>
                </c:pt>
                <c:pt idx="76">
                  <c:v>56.4</c:v>
                </c:pt>
                <c:pt idx="77">
                  <c:v>55.9</c:v>
                </c:pt>
                <c:pt idx="78">
                  <c:v>55.15</c:v>
                </c:pt>
                <c:pt idx="79">
                  <c:v>55.4</c:v>
                </c:pt>
                <c:pt idx="80">
                  <c:v>55</c:v>
                </c:pt>
                <c:pt idx="81">
                  <c:v>55.5</c:v>
                </c:pt>
                <c:pt idx="82">
                  <c:v>55.5</c:v>
                </c:pt>
                <c:pt idx="83">
                  <c:v>55.5</c:v>
                </c:pt>
                <c:pt idx="84">
                  <c:v>54.9</c:v>
                </c:pt>
                <c:pt idx="85">
                  <c:v>54.85</c:v>
                </c:pt>
                <c:pt idx="86">
                  <c:v>55.15</c:v>
                </c:pt>
                <c:pt idx="87">
                  <c:v>55.15</c:v>
                </c:pt>
                <c:pt idx="88">
                  <c:v>54.85</c:v>
                </c:pt>
                <c:pt idx="89">
                  <c:v>55.55</c:v>
                </c:pt>
                <c:pt idx="90">
                  <c:v>56.05</c:v>
                </c:pt>
                <c:pt idx="91">
                  <c:v>55.8</c:v>
                </c:pt>
                <c:pt idx="92">
                  <c:v>55.65</c:v>
                </c:pt>
                <c:pt idx="93">
                  <c:v>55.4</c:v>
                </c:pt>
                <c:pt idx="94">
                  <c:v>54.9</c:v>
                </c:pt>
                <c:pt idx="95">
                  <c:v>54.55</c:v>
                </c:pt>
                <c:pt idx="96">
                  <c:v>54.55</c:v>
                </c:pt>
                <c:pt idx="97">
                  <c:v>56.1</c:v>
                </c:pt>
                <c:pt idx="98">
                  <c:v>55.7</c:v>
                </c:pt>
                <c:pt idx="99">
                  <c:v>55.7</c:v>
                </c:pt>
                <c:pt idx="100">
                  <c:v>56.1</c:v>
                </c:pt>
                <c:pt idx="101">
                  <c:v>56.7</c:v>
                </c:pt>
                <c:pt idx="102">
                  <c:v>56.6</c:v>
                </c:pt>
                <c:pt idx="103">
                  <c:v>57.3</c:v>
                </c:pt>
                <c:pt idx="104">
                  <c:v>57.6</c:v>
                </c:pt>
                <c:pt idx="105">
                  <c:v>57.6</c:v>
                </c:pt>
                <c:pt idx="106">
                  <c:v>57.15</c:v>
                </c:pt>
                <c:pt idx="107">
                  <c:v>57.15</c:v>
                </c:pt>
                <c:pt idx="108">
                  <c:v>57.45</c:v>
                </c:pt>
                <c:pt idx="109">
                  <c:v>57.45</c:v>
                </c:pt>
                <c:pt idx="110">
                  <c:v>57.55</c:v>
                </c:pt>
                <c:pt idx="111">
                  <c:v>56.65</c:v>
                </c:pt>
                <c:pt idx="112">
                  <c:v>56.65</c:v>
                </c:pt>
                <c:pt idx="113">
                  <c:v>56.7</c:v>
                </c:pt>
                <c:pt idx="114">
                  <c:v>56.7</c:v>
                </c:pt>
                <c:pt idx="115">
                  <c:v>56.4</c:v>
                </c:pt>
                <c:pt idx="116">
                  <c:v>56.4</c:v>
                </c:pt>
                <c:pt idx="117">
                  <c:v>56.3</c:v>
                </c:pt>
                <c:pt idx="118">
                  <c:v>55.2</c:v>
                </c:pt>
                <c:pt idx="119">
                  <c:v>54.6</c:v>
                </c:pt>
                <c:pt idx="120">
                  <c:v>54.6</c:v>
                </c:pt>
                <c:pt idx="121">
                  <c:v>54.65</c:v>
                </c:pt>
                <c:pt idx="122">
                  <c:v>55.25</c:v>
                </c:pt>
                <c:pt idx="123">
                  <c:v>55.25</c:v>
                </c:pt>
                <c:pt idx="124">
                  <c:v>55.3</c:v>
                </c:pt>
                <c:pt idx="125">
                  <c:v>55.2</c:v>
                </c:pt>
                <c:pt idx="126">
                  <c:v>55.2</c:v>
                </c:pt>
                <c:pt idx="127">
                  <c:v>55.2</c:v>
                </c:pt>
                <c:pt idx="128">
                  <c:v>55.3</c:v>
                </c:pt>
                <c:pt idx="129">
                  <c:v>54.9</c:v>
                </c:pt>
                <c:pt idx="130">
                  <c:v>55.05</c:v>
                </c:pt>
                <c:pt idx="131">
                  <c:v>55.45</c:v>
                </c:pt>
                <c:pt idx="132">
                  <c:v>56.55</c:v>
                </c:pt>
                <c:pt idx="133">
                  <c:v>56.2</c:v>
                </c:pt>
                <c:pt idx="134">
                  <c:v>56.1</c:v>
                </c:pt>
                <c:pt idx="135">
                  <c:v>56.35</c:v>
                </c:pt>
                <c:pt idx="136">
                  <c:v>57.45</c:v>
                </c:pt>
                <c:pt idx="137">
                  <c:v>57.75</c:v>
                </c:pt>
                <c:pt idx="138">
                  <c:v>57.75</c:v>
                </c:pt>
                <c:pt idx="139">
                  <c:v>58.5</c:v>
                </c:pt>
                <c:pt idx="140">
                  <c:v>58.85</c:v>
                </c:pt>
                <c:pt idx="141">
                  <c:v>58.15</c:v>
                </c:pt>
                <c:pt idx="142">
                  <c:v>58.15</c:v>
                </c:pt>
                <c:pt idx="143">
                  <c:v>58.15</c:v>
                </c:pt>
                <c:pt idx="144">
                  <c:v>58.15</c:v>
                </c:pt>
                <c:pt idx="145">
                  <c:v>59.95</c:v>
                </c:pt>
                <c:pt idx="146">
                  <c:v>60.95</c:v>
                </c:pt>
                <c:pt idx="147">
                  <c:v>60.95</c:v>
                </c:pt>
                <c:pt idx="148">
                  <c:v>61.55</c:v>
                </c:pt>
                <c:pt idx="149">
                  <c:v>61.1</c:v>
                </c:pt>
                <c:pt idx="150">
                  <c:v>61.45</c:v>
                </c:pt>
                <c:pt idx="151">
                  <c:v>61.25</c:v>
                </c:pt>
                <c:pt idx="152">
                  <c:v>61.25</c:v>
                </c:pt>
                <c:pt idx="153">
                  <c:v>61.25</c:v>
                </c:pt>
                <c:pt idx="154">
                  <c:v>60.6</c:v>
                </c:pt>
                <c:pt idx="155">
                  <c:v>60.05</c:v>
                </c:pt>
                <c:pt idx="156">
                  <c:v>60.8</c:v>
                </c:pt>
                <c:pt idx="157">
                  <c:v>60.8</c:v>
                </c:pt>
                <c:pt idx="158">
                  <c:v>60.8</c:v>
                </c:pt>
                <c:pt idx="159">
                  <c:v>60.65</c:v>
                </c:pt>
                <c:pt idx="160">
                  <c:v>60.25</c:v>
                </c:pt>
                <c:pt idx="161">
                  <c:v>61.05</c:v>
                </c:pt>
                <c:pt idx="162">
                  <c:v>61.05</c:v>
                </c:pt>
                <c:pt idx="163">
                  <c:v>61.05</c:v>
                </c:pt>
                <c:pt idx="164">
                  <c:v>61.05</c:v>
                </c:pt>
                <c:pt idx="165">
                  <c:v>61.05</c:v>
                </c:pt>
                <c:pt idx="166">
                  <c:v>60.75</c:v>
                </c:pt>
                <c:pt idx="167">
                  <c:v>60.85</c:v>
                </c:pt>
                <c:pt idx="168">
                  <c:v>60.15</c:v>
                </c:pt>
                <c:pt idx="169">
                  <c:v>60.15</c:v>
                </c:pt>
                <c:pt idx="170">
                  <c:v>60.05</c:v>
                </c:pt>
                <c:pt idx="171">
                  <c:v>60.05</c:v>
                </c:pt>
                <c:pt idx="172">
                  <c:v>60</c:v>
                </c:pt>
                <c:pt idx="173">
                  <c:v>59.7</c:v>
                </c:pt>
                <c:pt idx="174">
                  <c:v>59.2</c:v>
                </c:pt>
                <c:pt idx="175">
                  <c:v>59.7</c:v>
                </c:pt>
                <c:pt idx="176">
                  <c:v>59.5</c:v>
                </c:pt>
                <c:pt idx="177">
                  <c:v>59.5</c:v>
                </c:pt>
                <c:pt idx="178">
                  <c:v>59.85</c:v>
                </c:pt>
                <c:pt idx="179">
                  <c:v>60.05</c:v>
                </c:pt>
                <c:pt idx="180">
                  <c:v>58.5</c:v>
                </c:pt>
                <c:pt idx="181">
                  <c:v>59</c:v>
                </c:pt>
                <c:pt idx="182">
                  <c:v>58.85</c:v>
                </c:pt>
                <c:pt idx="183">
                  <c:v>58.85</c:v>
                </c:pt>
                <c:pt idx="184">
                  <c:v>58.6</c:v>
                </c:pt>
                <c:pt idx="185">
                  <c:v>59.2</c:v>
                </c:pt>
                <c:pt idx="186">
                  <c:v>59.2</c:v>
                </c:pt>
                <c:pt idx="187">
                  <c:v>58.8</c:v>
                </c:pt>
                <c:pt idx="188">
                  <c:v>58.6</c:v>
                </c:pt>
                <c:pt idx="189">
                  <c:v>58.05</c:v>
                </c:pt>
                <c:pt idx="190">
                  <c:v>57.9</c:v>
                </c:pt>
                <c:pt idx="191">
                  <c:v>58.35</c:v>
                </c:pt>
                <c:pt idx="192">
                  <c:v>58.1</c:v>
                </c:pt>
                <c:pt idx="193">
                  <c:v>57.6</c:v>
                </c:pt>
                <c:pt idx="194">
                  <c:v>57.6</c:v>
                </c:pt>
                <c:pt idx="195">
                  <c:v>57.2</c:v>
                </c:pt>
                <c:pt idx="196">
                  <c:v>57.15</c:v>
                </c:pt>
                <c:pt idx="197">
                  <c:v>57.45</c:v>
                </c:pt>
                <c:pt idx="198">
                  <c:v>57.5</c:v>
                </c:pt>
                <c:pt idx="199">
                  <c:v>57.55</c:v>
                </c:pt>
                <c:pt idx="200">
                  <c:v>57.55</c:v>
                </c:pt>
                <c:pt idx="201">
                  <c:v>56.95</c:v>
                </c:pt>
                <c:pt idx="202">
                  <c:v>57.2</c:v>
                </c:pt>
                <c:pt idx="203">
                  <c:v>57.65</c:v>
                </c:pt>
                <c:pt idx="204">
                  <c:v>58.1</c:v>
                </c:pt>
                <c:pt idx="205">
                  <c:v>58.1</c:v>
                </c:pt>
                <c:pt idx="206">
                  <c:v>58.4</c:v>
                </c:pt>
                <c:pt idx="207">
                  <c:v>58.85</c:v>
                </c:pt>
                <c:pt idx="208">
                  <c:v>58.9</c:v>
                </c:pt>
                <c:pt idx="209">
                  <c:v>58.35</c:v>
                </c:pt>
                <c:pt idx="210">
                  <c:v>58.35</c:v>
                </c:pt>
                <c:pt idx="211">
                  <c:v>58.25</c:v>
                </c:pt>
                <c:pt idx="212">
                  <c:v>58.6</c:v>
                </c:pt>
                <c:pt idx="213">
                  <c:v>58.6</c:v>
                </c:pt>
                <c:pt idx="214">
                  <c:v>59.15</c:v>
                </c:pt>
                <c:pt idx="215">
                  <c:v>59.3</c:v>
                </c:pt>
                <c:pt idx="216">
                  <c:v>59.2</c:v>
                </c:pt>
                <c:pt idx="217">
                  <c:v>59.3</c:v>
                </c:pt>
                <c:pt idx="218">
                  <c:v>58.95</c:v>
                </c:pt>
                <c:pt idx="219">
                  <c:v>58.15</c:v>
                </c:pt>
                <c:pt idx="220">
                  <c:v>58.3</c:v>
                </c:pt>
                <c:pt idx="221">
                  <c:v>58.5</c:v>
                </c:pt>
                <c:pt idx="222">
                  <c:v>58.1</c:v>
                </c:pt>
                <c:pt idx="223">
                  <c:v>58.05</c:v>
                </c:pt>
                <c:pt idx="224">
                  <c:v>57.85</c:v>
                </c:pt>
                <c:pt idx="225">
                  <c:v>58.2</c:v>
                </c:pt>
                <c:pt idx="226">
                  <c:v>58.85</c:v>
                </c:pt>
                <c:pt idx="227">
                  <c:v>58.85</c:v>
                </c:pt>
                <c:pt idx="228">
                  <c:v>58.85</c:v>
                </c:pt>
                <c:pt idx="229">
                  <c:v>59.35</c:v>
                </c:pt>
                <c:pt idx="230">
                  <c:v>59.35</c:v>
                </c:pt>
                <c:pt idx="231">
                  <c:v>59.55</c:v>
                </c:pt>
                <c:pt idx="232">
                  <c:v>60.55</c:v>
                </c:pt>
                <c:pt idx="233">
                  <c:v>60.8</c:v>
                </c:pt>
                <c:pt idx="234">
                  <c:v>60.8</c:v>
                </c:pt>
                <c:pt idx="235">
                  <c:v>60.8</c:v>
                </c:pt>
                <c:pt idx="236">
                  <c:v>60.75</c:v>
                </c:pt>
                <c:pt idx="237">
                  <c:v>60.65</c:v>
                </c:pt>
                <c:pt idx="238">
                  <c:v>60.4</c:v>
                </c:pt>
                <c:pt idx="239">
                  <c:v>61.55</c:v>
                </c:pt>
                <c:pt idx="240">
                  <c:v>61.65</c:v>
                </c:pt>
                <c:pt idx="241">
                  <c:v>61.5</c:v>
                </c:pt>
                <c:pt idx="242">
                  <c:v>62.15</c:v>
                </c:pt>
                <c:pt idx="243">
                  <c:v>62</c:v>
                </c:pt>
                <c:pt idx="244">
                  <c:v>61.9</c:v>
                </c:pt>
                <c:pt idx="245">
                  <c:v>62</c:v>
                </c:pt>
                <c:pt idx="246">
                  <c:v>61.6</c:v>
                </c:pt>
                <c:pt idx="247">
                  <c:v>62.1</c:v>
                </c:pt>
                <c:pt idx="248">
                  <c:v>63.1</c:v>
                </c:pt>
                <c:pt idx="249">
                  <c:v>63.1</c:v>
                </c:pt>
                <c:pt idx="250">
                  <c:v>63.35</c:v>
                </c:pt>
                <c:pt idx="251">
                  <c:v>61.9</c:v>
                </c:pt>
                <c:pt idx="252">
                  <c:v>61.9</c:v>
                </c:pt>
                <c:pt idx="253">
                  <c:v>60.85</c:v>
                </c:pt>
                <c:pt idx="254">
                  <c:v>60.65</c:v>
                </c:pt>
                <c:pt idx="255">
                  <c:v>60.5</c:v>
                </c:pt>
                <c:pt idx="256">
                  <c:v>60.5</c:v>
                </c:pt>
                <c:pt idx="257">
                  <c:v>60.1</c:v>
                </c:pt>
                <c:pt idx="258">
                  <c:v>60</c:v>
                </c:pt>
                <c:pt idx="259">
                  <c:v>60</c:v>
                </c:pt>
                <c:pt idx="260">
                  <c:v>60.5</c:v>
                </c:pt>
                <c:pt idx="261">
                  <c:v>60.5</c:v>
                </c:pt>
                <c:pt idx="262">
                  <c:v>60.6</c:v>
                </c:pt>
                <c:pt idx="263">
                  <c:v>60.6</c:v>
                </c:pt>
                <c:pt idx="264">
                  <c:v>60.3</c:v>
                </c:pt>
                <c:pt idx="265">
                  <c:v>60.15</c:v>
                </c:pt>
                <c:pt idx="266">
                  <c:v>59.75</c:v>
                </c:pt>
                <c:pt idx="267">
                  <c:v>60.35</c:v>
                </c:pt>
                <c:pt idx="268">
                  <c:v>60.3</c:v>
                </c:pt>
                <c:pt idx="269">
                  <c:v>60.3</c:v>
                </c:pt>
                <c:pt idx="270">
                  <c:v>60.15</c:v>
                </c:pt>
                <c:pt idx="271">
                  <c:v>59.75</c:v>
                </c:pt>
                <c:pt idx="272">
                  <c:v>59.5</c:v>
                </c:pt>
                <c:pt idx="273">
                  <c:v>59.8</c:v>
                </c:pt>
                <c:pt idx="274">
                  <c:v>59.4</c:v>
                </c:pt>
                <c:pt idx="275">
                  <c:v>59.8</c:v>
                </c:pt>
                <c:pt idx="276">
                  <c:v>60.35</c:v>
                </c:pt>
                <c:pt idx="277">
                  <c:v>59.95</c:v>
                </c:pt>
                <c:pt idx="278">
                  <c:v>59.25</c:v>
                </c:pt>
                <c:pt idx="279">
                  <c:v>58.7</c:v>
                </c:pt>
                <c:pt idx="280">
                  <c:v>59.05</c:v>
                </c:pt>
                <c:pt idx="281">
                  <c:v>58.75</c:v>
                </c:pt>
                <c:pt idx="282">
                  <c:v>58.75</c:v>
                </c:pt>
                <c:pt idx="283">
                  <c:v>58.3</c:v>
                </c:pt>
                <c:pt idx="284">
                  <c:v>58.7</c:v>
                </c:pt>
                <c:pt idx="285">
                  <c:v>58.75</c:v>
                </c:pt>
                <c:pt idx="286">
                  <c:v>58.75</c:v>
                </c:pt>
                <c:pt idx="287">
                  <c:v>58.9</c:v>
                </c:pt>
                <c:pt idx="288">
                  <c:v>58.9</c:v>
                </c:pt>
                <c:pt idx="289">
                  <c:v>59.45</c:v>
                </c:pt>
                <c:pt idx="290">
                  <c:v>59.75</c:v>
                </c:pt>
                <c:pt idx="291">
                  <c:v>59.8</c:v>
                </c:pt>
                <c:pt idx="292">
                  <c:v>59.25</c:v>
                </c:pt>
                <c:pt idx="293">
                  <c:v>59.75</c:v>
                </c:pt>
                <c:pt idx="294">
                  <c:v>59.75</c:v>
                </c:pt>
                <c:pt idx="295">
                  <c:v>59.35</c:v>
                </c:pt>
                <c:pt idx="296">
                  <c:v>59.35</c:v>
                </c:pt>
                <c:pt idx="297">
                  <c:v>59.6</c:v>
                </c:pt>
                <c:pt idx="298">
                  <c:v>60.4</c:v>
                </c:pt>
                <c:pt idx="299">
                  <c:v>60.4</c:v>
                </c:pt>
                <c:pt idx="300">
                  <c:v>60.4</c:v>
                </c:pt>
                <c:pt idx="301">
                  <c:v>60.4</c:v>
                </c:pt>
                <c:pt idx="302">
                  <c:v>59.8</c:v>
                </c:pt>
                <c:pt idx="303">
                  <c:v>59.8</c:v>
                </c:pt>
                <c:pt idx="304">
                  <c:v>59.8</c:v>
                </c:pt>
                <c:pt idx="305">
                  <c:v>60.05</c:v>
                </c:pt>
                <c:pt idx="306">
                  <c:v>60</c:v>
                </c:pt>
                <c:pt idx="307">
                  <c:v>59.85</c:v>
                </c:pt>
                <c:pt idx="308">
                  <c:v>59.75</c:v>
                </c:pt>
                <c:pt idx="309">
                  <c:v>59.75</c:v>
                </c:pt>
                <c:pt idx="310">
                  <c:v>59.75</c:v>
                </c:pt>
                <c:pt idx="311">
                  <c:v>59.75</c:v>
                </c:pt>
                <c:pt idx="312">
                  <c:v>59.75</c:v>
                </c:pt>
                <c:pt idx="313">
                  <c:v>60.05</c:v>
                </c:pt>
                <c:pt idx="314">
                  <c:v>60.25</c:v>
                </c:pt>
                <c:pt idx="315">
                  <c:v>59.85</c:v>
                </c:pt>
                <c:pt idx="316">
                  <c:v>59.65</c:v>
                </c:pt>
                <c:pt idx="317">
                  <c:v>59.5</c:v>
                </c:pt>
                <c:pt idx="318">
                  <c:v>59.7</c:v>
                </c:pt>
                <c:pt idx="319">
                  <c:v>58.7</c:v>
                </c:pt>
                <c:pt idx="320">
                  <c:v>58.7</c:v>
                </c:pt>
                <c:pt idx="321">
                  <c:v>58.95</c:v>
                </c:pt>
                <c:pt idx="322">
                  <c:v>58.75</c:v>
                </c:pt>
                <c:pt idx="323">
                  <c:v>58.9</c:v>
                </c:pt>
                <c:pt idx="324">
                  <c:v>58.75</c:v>
                </c:pt>
                <c:pt idx="325">
                  <c:v>58.4</c:v>
                </c:pt>
                <c:pt idx="326">
                  <c:v>59</c:v>
                </c:pt>
                <c:pt idx="327">
                  <c:v>58.35</c:v>
                </c:pt>
                <c:pt idx="328">
                  <c:v>58.85</c:v>
                </c:pt>
                <c:pt idx="329">
                  <c:v>58.45</c:v>
                </c:pt>
                <c:pt idx="330">
                  <c:v>57.7</c:v>
                </c:pt>
                <c:pt idx="331">
                  <c:v>58.2</c:v>
                </c:pt>
                <c:pt idx="332">
                  <c:v>57.25</c:v>
                </c:pt>
                <c:pt idx="333">
                  <c:v>57.25</c:v>
                </c:pt>
                <c:pt idx="334">
                  <c:v>56.7</c:v>
                </c:pt>
                <c:pt idx="335">
                  <c:v>56</c:v>
                </c:pt>
                <c:pt idx="336">
                  <c:v>56.35</c:v>
                </c:pt>
                <c:pt idx="337">
                  <c:v>56.35</c:v>
                </c:pt>
                <c:pt idx="338">
                  <c:v>56.35</c:v>
                </c:pt>
                <c:pt idx="339">
                  <c:v>56.7</c:v>
                </c:pt>
                <c:pt idx="340">
                  <c:v>56.7</c:v>
                </c:pt>
                <c:pt idx="341">
                  <c:v>56.95</c:v>
                </c:pt>
                <c:pt idx="342">
                  <c:v>56.35</c:v>
                </c:pt>
                <c:pt idx="343">
                  <c:v>55.5</c:v>
                </c:pt>
                <c:pt idx="344">
                  <c:v>56</c:v>
                </c:pt>
                <c:pt idx="345">
                  <c:v>57.2</c:v>
                </c:pt>
                <c:pt idx="346">
                  <c:v>57.55</c:v>
                </c:pt>
                <c:pt idx="347">
                  <c:v>57.6</c:v>
                </c:pt>
                <c:pt idx="348">
                  <c:v>58.25</c:v>
                </c:pt>
                <c:pt idx="349">
                  <c:v>58.15</c:v>
                </c:pt>
                <c:pt idx="350">
                  <c:v>57.55</c:v>
                </c:pt>
                <c:pt idx="351">
                  <c:v>58.15</c:v>
                </c:pt>
                <c:pt idx="352">
                  <c:v>58.95</c:v>
                </c:pt>
                <c:pt idx="353">
                  <c:v>58.55</c:v>
                </c:pt>
                <c:pt idx="354">
                  <c:v>58.95</c:v>
                </c:pt>
                <c:pt idx="355">
                  <c:v>59.45</c:v>
                </c:pt>
                <c:pt idx="356">
                  <c:v>59.1</c:v>
                </c:pt>
                <c:pt idx="357">
                  <c:v>58.9</c:v>
                </c:pt>
                <c:pt idx="358">
                  <c:v>60.65</c:v>
                </c:pt>
                <c:pt idx="359">
                  <c:v>60.6</c:v>
                </c:pt>
                <c:pt idx="360">
                  <c:v>60.85</c:v>
                </c:pt>
                <c:pt idx="361">
                  <c:v>60.6</c:v>
                </c:pt>
                <c:pt idx="362">
                  <c:v>60.95</c:v>
                </c:pt>
                <c:pt idx="363">
                  <c:v>60.65</c:v>
                </c:pt>
                <c:pt idx="364">
                  <c:v>63.2</c:v>
                </c:pt>
                <c:pt idx="365">
                  <c:v>62.7</c:v>
                </c:pt>
                <c:pt idx="366">
                  <c:v>63.45</c:v>
                </c:pt>
                <c:pt idx="367">
                  <c:v>63.2</c:v>
                </c:pt>
                <c:pt idx="368">
                  <c:v>62.85</c:v>
                </c:pt>
                <c:pt idx="369">
                  <c:v>64.95</c:v>
                </c:pt>
                <c:pt idx="370">
                  <c:v>65.25</c:v>
                </c:pt>
                <c:pt idx="371">
                  <c:v>65.1</c:v>
                </c:pt>
                <c:pt idx="372">
                  <c:v>65</c:v>
                </c:pt>
                <c:pt idx="373">
                  <c:v>65.6</c:v>
                </c:pt>
                <c:pt idx="374">
                  <c:v>65.9</c:v>
                </c:pt>
                <c:pt idx="375">
                  <c:v>67.6</c:v>
                </c:pt>
                <c:pt idx="376">
                  <c:v>67.6</c:v>
                </c:pt>
                <c:pt idx="377">
                  <c:v>67.6</c:v>
                </c:pt>
                <c:pt idx="378">
                  <c:v>67.6</c:v>
                </c:pt>
                <c:pt idx="379">
                  <c:v>67.6</c:v>
                </c:pt>
                <c:pt idx="380">
                  <c:v>67.95</c:v>
                </c:pt>
                <c:pt idx="381">
                  <c:v>68.7</c:v>
                </c:pt>
                <c:pt idx="382">
                  <c:v>70.7</c:v>
                </c:pt>
                <c:pt idx="383">
                  <c:v>71.1</c:v>
                </c:pt>
                <c:pt idx="384">
                  <c:v>71.05</c:v>
                </c:pt>
                <c:pt idx="385">
                  <c:v>71.05</c:v>
                </c:pt>
                <c:pt idx="386">
                  <c:v>72.3</c:v>
                </c:pt>
                <c:pt idx="387">
                  <c:v>71.9</c:v>
                </c:pt>
                <c:pt idx="388">
                  <c:v>70.3</c:v>
                </c:pt>
                <c:pt idx="389">
                  <c:v>71.1</c:v>
                </c:pt>
                <c:pt idx="390">
                  <c:v>69.4</c:v>
                </c:pt>
                <c:pt idx="391">
                  <c:v>68</c:v>
                </c:pt>
                <c:pt idx="392">
                  <c:v>68</c:v>
                </c:pt>
                <c:pt idx="393">
                  <c:v>68.85</c:v>
                </c:pt>
                <c:pt idx="394">
                  <c:v>68.95</c:v>
                </c:pt>
                <c:pt idx="395">
                  <c:v>67.85</c:v>
                </c:pt>
                <c:pt idx="396">
                  <c:v>68.6</c:v>
                </c:pt>
                <c:pt idx="397">
                  <c:v>69.6</c:v>
                </c:pt>
                <c:pt idx="398">
                  <c:v>71.85</c:v>
                </c:pt>
                <c:pt idx="399">
                  <c:v>71.2</c:v>
                </c:pt>
                <c:pt idx="400">
                  <c:v>71.35</c:v>
                </c:pt>
                <c:pt idx="401">
                  <c:v>70.35</c:v>
                </c:pt>
                <c:pt idx="402">
                  <c:v>70.35</c:v>
                </c:pt>
                <c:pt idx="403">
                  <c:v>69.65</c:v>
                </c:pt>
                <c:pt idx="404">
                  <c:v>69.8</c:v>
                </c:pt>
                <c:pt idx="405">
                  <c:v>68.85</c:v>
                </c:pt>
                <c:pt idx="406">
                  <c:v>68.05</c:v>
                </c:pt>
                <c:pt idx="407">
                  <c:v>68.05</c:v>
                </c:pt>
                <c:pt idx="408">
                  <c:v>67.6</c:v>
                </c:pt>
                <c:pt idx="409">
                  <c:v>67.4</c:v>
                </c:pt>
                <c:pt idx="410">
                  <c:v>65.4</c:v>
                </c:pt>
                <c:pt idx="411">
                  <c:v>65.5</c:v>
                </c:pt>
                <c:pt idx="412">
                  <c:v>66.35</c:v>
                </c:pt>
                <c:pt idx="413">
                  <c:v>66.05</c:v>
                </c:pt>
                <c:pt idx="414">
                  <c:v>66.05</c:v>
                </c:pt>
                <c:pt idx="415">
                  <c:v>66.1</c:v>
                </c:pt>
                <c:pt idx="416">
                  <c:v>65</c:v>
                </c:pt>
                <c:pt idx="417">
                  <c:v>65.35</c:v>
                </c:pt>
                <c:pt idx="418">
                  <c:v>65.3</c:v>
                </c:pt>
                <c:pt idx="419">
                  <c:v>66.35</c:v>
                </c:pt>
                <c:pt idx="420">
                  <c:v>67.85</c:v>
                </c:pt>
                <c:pt idx="421">
                  <c:v>68.85</c:v>
                </c:pt>
                <c:pt idx="422">
                  <c:v>67.95</c:v>
                </c:pt>
                <c:pt idx="423">
                  <c:v>67.2</c:v>
                </c:pt>
                <c:pt idx="424">
                  <c:v>67.2</c:v>
                </c:pt>
                <c:pt idx="425">
                  <c:v>67.15</c:v>
                </c:pt>
                <c:pt idx="426">
                  <c:v>67.65</c:v>
                </c:pt>
                <c:pt idx="427">
                  <c:v>68.1</c:v>
                </c:pt>
                <c:pt idx="428">
                  <c:v>68.8</c:v>
                </c:pt>
                <c:pt idx="429">
                  <c:v>68.85</c:v>
                </c:pt>
                <c:pt idx="430">
                  <c:v>69.4</c:v>
                </c:pt>
                <c:pt idx="431">
                  <c:v>70</c:v>
                </c:pt>
                <c:pt idx="432">
                  <c:v>70.35</c:v>
                </c:pt>
                <c:pt idx="433">
                  <c:v>69.9</c:v>
                </c:pt>
                <c:pt idx="434">
                  <c:v>70.65</c:v>
                </c:pt>
                <c:pt idx="435">
                  <c:v>71.7</c:v>
                </c:pt>
                <c:pt idx="436">
                  <c:v>71.8</c:v>
                </c:pt>
                <c:pt idx="437">
                  <c:v>71.75</c:v>
                </c:pt>
                <c:pt idx="438">
                  <c:v>71.75</c:v>
                </c:pt>
                <c:pt idx="439">
                  <c:v>72.6</c:v>
                </c:pt>
                <c:pt idx="440">
                  <c:v>71.4</c:v>
                </c:pt>
                <c:pt idx="441">
                  <c:v>71.4</c:v>
                </c:pt>
                <c:pt idx="442">
                  <c:v>70.15</c:v>
                </c:pt>
                <c:pt idx="443">
                  <c:v>70.2</c:v>
                </c:pt>
                <c:pt idx="444">
                  <c:v>70.2</c:v>
                </c:pt>
                <c:pt idx="445">
                  <c:v>70.15</c:v>
                </c:pt>
                <c:pt idx="446">
                  <c:v>69.6</c:v>
                </c:pt>
                <c:pt idx="447">
                  <c:v>69.85</c:v>
                </c:pt>
                <c:pt idx="448">
                  <c:v>70.4</c:v>
                </c:pt>
                <c:pt idx="449">
                  <c:v>70.1</c:v>
                </c:pt>
                <c:pt idx="450">
                  <c:v>70.15</c:v>
                </c:pt>
                <c:pt idx="451">
                  <c:v>69.9</c:v>
                </c:pt>
                <c:pt idx="452">
                  <c:v>69.95</c:v>
                </c:pt>
                <c:pt idx="453">
                  <c:v>70.15</c:v>
                </c:pt>
                <c:pt idx="454">
                  <c:v>71.5</c:v>
                </c:pt>
                <c:pt idx="455">
                  <c:v>71.75</c:v>
                </c:pt>
                <c:pt idx="456">
                  <c:v>71.45</c:v>
                </c:pt>
                <c:pt idx="457">
                  <c:v>71.75</c:v>
                </c:pt>
                <c:pt idx="458">
                  <c:v>70.95</c:v>
                </c:pt>
                <c:pt idx="459">
                  <c:v>71.4</c:v>
                </c:pt>
                <c:pt idx="460">
                  <c:v>71.5</c:v>
                </c:pt>
                <c:pt idx="461">
                  <c:v>71.5</c:v>
                </c:pt>
                <c:pt idx="462">
                  <c:v>71.05</c:v>
                </c:pt>
                <c:pt idx="463">
                  <c:v>71.35</c:v>
                </c:pt>
                <c:pt idx="464">
                  <c:v>71.35</c:v>
                </c:pt>
                <c:pt idx="465">
                  <c:v>71.75</c:v>
                </c:pt>
                <c:pt idx="466">
                  <c:v>71.55</c:v>
                </c:pt>
                <c:pt idx="467">
                  <c:v>72.55</c:v>
                </c:pt>
                <c:pt idx="468">
                  <c:v>72.5</c:v>
                </c:pt>
                <c:pt idx="469">
                  <c:v>72.35</c:v>
                </c:pt>
                <c:pt idx="470">
                  <c:v>72.35</c:v>
                </c:pt>
                <c:pt idx="471">
                  <c:v>71.45</c:v>
                </c:pt>
                <c:pt idx="472">
                  <c:v>71.5</c:v>
                </c:pt>
                <c:pt idx="473">
                  <c:v>71.5</c:v>
                </c:pt>
                <c:pt idx="474">
                  <c:v>70.45</c:v>
                </c:pt>
                <c:pt idx="475">
                  <c:v>70.35</c:v>
                </c:pt>
                <c:pt idx="476">
                  <c:v>70.25</c:v>
                </c:pt>
                <c:pt idx="477">
                  <c:v>70.25</c:v>
                </c:pt>
                <c:pt idx="478">
                  <c:v>70.25</c:v>
                </c:pt>
                <c:pt idx="479">
                  <c:v>70.25</c:v>
                </c:pt>
                <c:pt idx="480">
                  <c:v>70.25</c:v>
                </c:pt>
                <c:pt idx="481">
                  <c:v>69.9</c:v>
                </c:pt>
                <c:pt idx="482">
                  <c:v>69.65</c:v>
                </c:pt>
                <c:pt idx="483">
                  <c:v>70.8</c:v>
                </c:pt>
                <c:pt idx="484">
                  <c:v>70.15</c:v>
                </c:pt>
                <c:pt idx="485">
                  <c:v>69.05</c:v>
                </c:pt>
                <c:pt idx="486">
                  <c:v>69.0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41142"/>
        <c:axId val="8437452"/>
      </c:lineChart>
      <c:catAx>
        <c:axId val="44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52"/>
        <c:crossesAt val="0"/>
        <c:auto val="1"/>
        <c:lblAlgn val="ctr"/>
        <c:lblOffset val="100"/>
        <c:noMultiLvlLbl val="0"/>
      </c:catAx>
      <c:valAx>
        <c:axId val="8437452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42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257944529797"/>
          <c:y val="0.14287380452530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ò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775828460039"/>
          <c:y val="0.552382418597491"/>
          <c:w val="0.723664717348928"/>
          <c:h val="0.245708567469787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35"/>
          <c:dPt>
            <c:idx val="0"/>
            <c:explosion val="3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Expor. e Import.'!$B$18,'Expor. e Import.'!$B$34,'Expor. e Import.'!$B$45</c:f>
              <c:multiLvlStrCache>
                <c:ptCount val="1"/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4,'Expor. e Import.'!$D$45</c:f>
              <c:numCache>
                <c:formatCode>General</c:formatCode>
                <c:ptCount val="3"/>
                <c:pt idx="0">
                  <c:v>0.399396135265701</c:v>
                </c:pt>
                <c:pt idx="1">
                  <c:v>0.484541062801932</c:v>
                </c:pt>
                <c:pt idx="2">
                  <c:v>0.11606280193236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7037037037037"/>
          <c:y val="0.214456161958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 Algodòn</a:t>
            </a:r>
          </a:p>
        </c:rich>
      </c:tx>
      <c:layout>
        <c:manualLayout>
          <c:xMode val="edge"/>
          <c:yMode val="edge"/>
          <c:x val="0.221032207993791"/>
          <c:y val="0.03779048184720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6596818005433"/>
          <c:y val="0.371000074244562"/>
          <c:w val="0.66674427629026"/>
          <c:h val="0.435221620016334"/>
        </c:manualLayout>
      </c:layout>
      <c:pie3DChart>
        <c:varyColors val="1"/>
        <c:ser>
          <c:idx val="0"/>
          <c:order val="0"/>
          <c:tx>
            <c:strRef>
              <c:f>"Importaciones de fibra de Algodon"</c:f>
              <c:strCache>
                <c:ptCount val="1"/>
                <c:pt idx="0">
                  <c:v>Importaciones de fibra de Algodon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Expor. e Import.'!$B$55,'Expor. e Import.'!$B$56,'Expor. e Import.'!$B$58</c:f>
              <c:strCache>
                <c:ptCount val="3"/>
                <c:pt idx="0">
                  <c:v>Brasil</c:v>
                </c:pt>
                <c:pt idx="1">
                  <c:v>Paraguay</c:v>
                </c:pt>
                <c:pt idx="2">
                  <c:v>EE.UU</c:v>
                </c:pt>
              </c:strCache>
            </c:strRef>
          </c:cat>
          <c:val>
            <c:numRef>
              <c:f>'Expor. e Import.'!$D$55:$D$56,'Expor. e Import.'!$D$58</c:f>
              <c:numCache>
                <c:formatCode>General</c:formatCode>
                <c:ptCount val="3"/>
                <c:pt idx="0">
                  <c:v>0.723573639982309</c:v>
                </c:pt>
                <c:pt idx="1">
                  <c:v>0.246609169983783</c:v>
                </c:pt>
                <c:pt idx="2">
                  <c:v>0.021487542385375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627473806752"/>
          <c:y val="0.174326230603608"/>
          <c:w val="0.158789289871944"/>
          <c:h val="0.1230974831093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11</xdr:col>
      <xdr:colOff>543960</xdr:colOff>
      <xdr:row>54</xdr:row>
      <xdr:rowOff>123840</xdr:rowOff>
    </xdr:to>
    <xdr:graphicFrame>
      <xdr:nvGraphicFramePr>
        <xdr:cNvPr id="0" name="Chart 3"/>
        <xdr:cNvGraphicFramePr/>
      </xdr:nvGraphicFramePr>
      <xdr:xfrm>
        <a:off x="0" y="3351600"/>
        <a:ext cx="73522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0040</xdr:colOff>
      <xdr:row>22</xdr:row>
      <xdr:rowOff>0</xdr:rowOff>
    </xdr:from>
    <xdr:to>
      <xdr:col>23</xdr:col>
      <xdr:colOff>724680</xdr:colOff>
      <xdr:row>54</xdr:row>
      <xdr:rowOff>123840</xdr:rowOff>
    </xdr:to>
    <xdr:graphicFrame>
      <xdr:nvGraphicFramePr>
        <xdr:cNvPr id="2" name="Chart 4"/>
        <xdr:cNvGraphicFramePr/>
      </xdr:nvGraphicFramePr>
      <xdr:xfrm>
        <a:off x="7682760" y="3351600"/>
        <a:ext cx="6004080" cy="43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9524089306698</cdr:x>
      <cdr:y>0.175513557929334</cdr:y>
    </cdr:from>
    <cdr:to>
      <cdr:x>0.76424794359577</cdr:x>
      <cdr:y>0.24075595727198</cdr:y>
    </cdr:to>
    <cdr:sp>
      <cdr:nvSpPr>
        <cdr:cNvPr id="1" name="Text 1"/>
        <cdr:cNvSpPr/>
      </cdr:nvSpPr>
      <cdr:spPr>
        <a:xfrm>
          <a:off x="2055240" y="768960"/>
          <a:ext cx="35640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6/12/06 al 30/11/07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0</xdr:row>
      <xdr:rowOff>9360</xdr:rowOff>
    </xdr:from>
    <xdr:to>
      <xdr:col>10</xdr:col>
      <xdr:colOff>886320</xdr:colOff>
      <xdr:row>82</xdr:row>
      <xdr:rowOff>9360</xdr:rowOff>
    </xdr:to>
    <xdr:graphicFrame>
      <xdr:nvGraphicFramePr>
        <xdr:cNvPr id="3" name="Chart 1"/>
        <xdr:cNvGraphicFramePr/>
      </xdr:nvGraphicFramePr>
      <xdr:xfrm>
        <a:off x="50040" y="8153280"/>
        <a:ext cx="985212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59</xdr:row>
      <xdr:rowOff>9360</xdr:rowOff>
    </xdr:from>
    <xdr:to>
      <xdr:col>11</xdr:col>
      <xdr:colOff>734760</xdr:colOff>
      <xdr:row>78</xdr:row>
      <xdr:rowOff>75960</xdr:rowOff>
    </xdr:to>
    <xdr:graphicFrame>
      <xdr:nvGraphicFramePr>
        <xdr:cNvPr id="4" name="Chart 1"/>
        <xdr:cNvGraphicFramePr/>
      </xdr:nvGraphicFramePr>
      <xdr:xfrm>
        <a:off x="90720" y="9715320"/>
        <a:ext cx="880560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1840</xdr:colOff>
      <xdr:row>39</xdr:row>
      <xdr:rowOff>9720</xdr:rowOff>
    </xdr:from>
    <xdr:to>
      <xdr:col>11</xdr:col>
      <xdr:colOff>724680</xdr:colOff>
      <xdr:row>58</xdr:row>
      <xdr:rowOff>9720</xdr:rowOff>
    </xdr:to>
    <xdr:graphicFrame>
      <xdr:nvGraphicFramePr>
        <xdr:cNvPr id="9" name="Chart 2"/>
        <xdr:cNvGraphicFramePr/>
      </xdr:nvGraphicFramePr>
      <xdr:xfrm>
        <a:off x="4611240" y="6477120"/>
        <a:ext cx="427500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39</xdr:row>
      <xdr:rowOff>0</xdr:rowOff>
    </xdr:from>
    <xdr:to>
      <xdr:col>6</xdr:col>
      <xdr:colOff>232200</xdr:colOff>
      <xdr:row>58</xdr:row>
      <xdr:rowOff>9720</xdr:rowOff>
    </xdr:to>
    <xdr:graphicFrame>
      <xdr:nvGraphicFramePr>
        <xdr:cNvPr id="10" name="Chart 4"/>
        <xdr:cNvGraphicFramePr/>
      </xdr:nvGraphicFramePr>
      <xdr:xfrm>
        <a:off x="69840" y="6467400"/>
        <a:ext cx="445176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7982093945464</cdr:x>
      <cdr:y>0.165254237288136</cdr:y>
    </cdr:from>
    <cdr:to>
      <cdr:x>0.982993336331303</cdr:x>
      <cdr:y>0.20545121392579</cdr:y>
    </cdr:to>
    <cdr:sp>
      <cdr:nvSpPr>
        <cdr:cNvPr id="5" name="AutoShape 1"/>
        <cdr:cNvSpPr txBox="1"/>
      </cdr:nvSpPr>
      <cdr:spPr>
        <a:xfrm>
          <a:off x="6674760" y="519480"/>
          <a:ext cx="1981440" cy="126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0 de nov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34430317648502</cdr:x>
      <cdr:y>0.239693082913422</cdr:y>
    </cdr:from>
    <cdr:to>
      <cdr:x>0.877805486284289</cdr:x>
      <cdr:y>0.330050389372423</cdr:y>
    </cdr:to>
    <cdr:sp>
      <cdr:nvSpPr>
        <cdr:cNvPr id="6" name="Line 4"/>
        <cdr:cNvSpPr/>
      </cdr:nvSpPr>
      <cdr:spPr>
        <a:xfrm flipV="1">
          <a:off x="7396920" y="704520"/>
          <a:ext cx="284040" cy="381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3483095539839</cdr:x>
      <cdr:y>0.622766834631241</cdr:y>
    </cdr:from>
    <cdr:to>
      <cdr:x>0.95200523281959</cdr:x>
      <cdr:y>0.669949610627577</cdr:y>
    </cdr:to>
    <cdr:sp>
      <cdr:nvSpPr>
        <cdr:cNvPr id="7" name="AutoShape 7"/>
        <cdr:cNvSpPr txBox="1"/>
      </cdr:nvSpPr>
      <cdr:spPr>
        <a:xfrm>
          <a:off x="7075440" y="1957680"/>
          <a:ext cx="1307880" cy="14832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Al 31 de octu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cdr:txBody>
    </cdr:sp>
  </cdr:relSizeAnchor>
  <cdr:relSizeAnchor>
    <cdr:from>
      <cdr:x>0.803483095539839</cdr:x>
      <cdr:y>0.398763169949611</cdr:y>
    </cdr:from>
    <cdr:to>
      <cdr:x>0.850496709047055</cdr:x>
      <cdr:y>0.547984425103069</cdr:y>
    </cdr:to>
    <cdr:sp>
      <cdr:nvSpPr>
        <cdr:cNvPr id="8" name="Line 8"/>
        <cdr:cNvSpPr/>
      </cdr:nvSpPr>
      <cdr:spPr>
        <a:xfrm>
          <a:off x="7075440" y="1253520"/>
          <a:ext cx="414000" cy="46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528826716261</cdr:x>
      <cdr:y>0.25099136925589</cdr:y>
    </cdr:from>
    <cdr:to>
      <cdr:x>0.866661275976389</cdr:x>
      <cdr:y>0.326685327735013</cdr:y>
    </cdr:to>
    <cdr:sp>
      <cdr:nvSpPr>
        <cdr:cNvPr id="11" name="Line 4"/>
        <cdr:cNvSpPr/>
      </cdr:nvSpPr>
      <cdr:spPr>
        <a:xfrm flipV="1">
          <a:off x="3605040" y="754920"/>
          <a:ext cx="233640" cy="27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46058057734</cdr:x>
      <cdr:y>0.190459528808024</cdr:y>
    </cdr:from>
    <cdr:to>
      <cdr:x>0.992965149187354</cdr:x>
      <cdr:y>0.227548402146023</cdr:y>
    </cdr:to>
    <cdr:sp>
      <cdr:nvSpPr>
        <cdr:cNvPr id="12" name="AutoShape 9"/>
        <cdr:cNvSpPr txBox="1"/>
      </cdr:nvSpPr>
      <cdr:spPr>
        <a:xfrm>
          <a:off x="3433680" y="587880"/>
          <a:ext cx="987120" cy="1144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Noviem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4351095657799</cdr:x>
      <cdr:y>0.593538605085141</cdr:y>
    </cdr:from>
    <cdr:to>
      <cdr:x>0.967008975499313</cdr:x>
      <cdr:y>0.629227898297178</cdr:y>
    </cdr:to>
    <cdr:sp>
      <cdr:nvSpPr>
        <cdr:cNvPr id="13" name="AutoShape 12"/>
        <cdr:cNvSpPr txBox="1"/>
      </cdr:nvSpPr>
      <cdr:spPr>
        <a:xfrm>
          <a:off x="3310200" y="1832040"/>
          <a:ext cx="995040" cy="1101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07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784264575078839</cdr:x>
      <cdr:y>0.33321670165617</cdr:y>
    </cdr:from>
    <cdr:to>
      <cdr:x>0.841271124767527</cdr:x>
      <cdr:y>0.568462794494985</cdr:y>
    </cdr:to>
    <cdr:sp>
      <cdr:nvSpPr>
        <cdr:cNvPr id="14" name="Line 13"/>
        <cdr:cNvSpPr/>
      </cdr:nvSpPr>
      <cdr:spPr>
        <a:xfrm>
          <a:off x="3491640" y="1028520"/>
          <a:ext cx="253800" cy="72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7</xdr:row>
      <xdr:rowOff>28440</xdr:rowOff>
    </xdr:from>
    <xdr:to>
      <xdr:col>8</xdr:col>
      <xdr:colOff>846360</xdr:colOff>
      <xdr:row>30</xdr:row>
      <xdr:rowOff>18720</xdr:rowOff>
    </xdr:to>
    <xdr:graphicFrame>
      <xdr:nvGraphicFramePr>
        <xdr:cNvPr id="15" name="Chart 7"/>
        <xdr:cNvGraphicFramePr/>
      </xdr:nvGraphicFramePr>
      <xdr:xfrm>
        <a:off x="4716360" y="1333440"/>
        <a:ext cx="4616640" cy="46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8320</xdr:colOff>
      <xdr:row>36</xdr:row>
      <xdr:rowOff>199800</xdr:rowOff>
    </xdr:from>
    <xdr:to>
      <xdr:col>8</xdr:col>
      <xdr:colOff>886680</xdr:colOff>
      <xdr:row>60</xdr:row>
      <xdr:rowOff>209520</xdr:rowOff>
    </xdr:to>
    <xdr:graphicFrame>
      <xdr:nvGraphicFramePr>
        <xdr:cNvPr id="16" name="Chart 8"/>
        <xdr:cNvGraphicFramePr/>
      </xdr:nvGraphicFramePr>
      <xdr:xfrm>
        <a:off x="4735080" y="7457760"/>
        <a:ext cx="463824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uario/Escritorio/BOLET&#205;N%20ALGODONERO/cotiz%2006/camaralgodoner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uario/Escritorio/BOLET&#205;N%20ALGODONERO/cotiz%2006/Trabajo%20de%20precios%20futuro%20NYhi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Usuario/Escritorio/BOLET&#205;N%20ALGODONERO/cotiz%2006/CUADRO%20INDICES%20COTTONOUTLO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graf%20para%20bol%20liverpo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</sheetNames>
    <sheetDataSet>
      <sheetData sheetId="0"/>
      <sheetData sheetId="1">
        <row r="1065">
          <cell r="A1065" t="str">
            <v>Fecha</v>
          </cell>
          <cell r="B1065" t="str">
            <v>Grado</v>
          </cell>
        </row>
        <row r="1065">
          <cell r="J1065" t="str">
            <v>Precio Referen.</v>
          </cell>
        </row>
        <row r="1066">
          <cell r="B1066" t="str">
            <v>B</v>
          </cell>
          <cell r="C1066" t="str">
            <v>B -1/2</v>
          </cell>
          <cell r="D1066" t="str">
            <v>C</v>
          </cell>
          <cell r="E1066" t="str">
            <v>C - 1/2</v>
          </cell>
          <cell r="F1066" t="str">
            <v>D</v>
          </cell>
          <cell r="G1066" t="str">
            <v>D - 1/2</v>
          </cell>
          <cell r="H1066" t="str">
            <v>E</v>
          </cell>
          <cell r="I1066" t="str">
            <v>F</v>
          </cell>
          <cell r="J1066" t="str">
            <v>FUTURO #</v>
          </cell>
        </row>
        <row r="1072">
          <cell r="A1072" t="str">
            <v>Prom. Mensual</v>
          </cell>
        </row>
        <row r="1073">
          <cell r="A1073" t="str">
            <v>Máx. Mensual</v>
          </cell>
        </row>
        <row r="1074">
          <cell r="A1074" t="str">
            <v>Mín. Mensual</v>
          </cell>
        </row>
        <row r="1075">
          <cell r="A1075" t="str">
            <v>Prom. anual</v>
          </cell>
        </row>
        <row r="1076">
          <cell r="A1076" t="str">
            <v>Máx. anual </v>
          </cell>
        </row>
        <row r="1077">
          <cell r="A1077" t="str">
            <v>Mín. anual </v>
          </cell>
        </row>
        <row r="1080">
          <cell r="A1080" t="str">
            <v>COTIZACIONES DEL MERCADO INTERNO</v>
          </cell>
        </row>
        <row r="1081">
          <cell r="A1081" t="str">
            <v>Entrega Inmediata en Bs. As. Sobre vagón y/o camión (US$/ kg + IVA neto contado)</v>
          </cell>
        </row>
        <row r="1081">
          <cell r="J1081" t="str">
            <v>Semilla </v>
          </cell>
        </row>
        <row r="1082">
          <cell r="A1082" t="str">
            <v>Se tomará tipo de cambio del BNA mercado libre, tipo comprador día anterior a fecha de pago</v>
          </cell>
        </row>
        <row r="1082">
          <cell r="J1082" t="str">
            <v>(US$/tn)</v>
          </cell>
        </row>
        <row r="1083">
          <cell r="A1083" t="str">
            <v>Fecha</v>
          </cell>
          <cell r="B1083" t="str">
            <v>Grado</v>
          </cell>
        </row>
        <row r="1083">
          <cell r="J1083" t="str">
            <v>Industria</v>
          </cell>
        </row>
        <row r="1083">
          <cell r="L1083" t="str">
            <v>Forraje</v>
          </cell>
        </row>
        <row r="1084">
          <cell r="B1084" t="str">
            <v>B</v>
          </cell>
          <cell r="C1084" t="str">
            <v>B -1/2</v>
          </cell>
          <cell r="D1084" t="str">
            <v>C</v>
          </cell>
          <cell r="E1084" t="str">
            <v>C - 1/2</v>
          </cell>
          <cell r="F1084" t="str">
            <v>D</v>
          </cell>
          <cell r="G1084" t="str">
            <v>D - 1/2</v>
          </cell>
          <cell r="H1084" t="str">
            <v>E</v>
          </cell>
          <cell r="I1084" t="str">
            <v>F</v>
          </cell>
          <cell r="J1084" t="str">
            <v>Rqta.</v>
          </cell>
          <cell r="K1084" t="str">
            <v>Avellaneda</v>
          </cell>
        </row>
        <row r="1090">
          <cell r="A1090" t="str">
            <v>Prom. Mensual</v>
          </cell>
        </row>
        <row r="1091">
          <cell r="A1091" t="str">
            <v>Máx. Mensual</v>
          </cell>
        </row>
        <row r="1092">
          <cell r="A1092" t="str">
            <v>Mín. Mensual</v>
          </cell>
        </row>
        <row r="1093">
          <cell r="A1093" t="str">
            <v>Prom. anual</v>
          </cell>
        </row>
        <row r="1094">
          <cell r="A1094" t="str">
            <v>Máx. anual </v>
          </cell>
        </row>
        <row r="1095">
          <cell r="A1095" t="str">
            <v>Mín. anual </v>
          </cell>
        </row>
        <row r="1102">
          <cell r="A1102" t="str">
            <v>01 al 07 de noviembre de 2007</v>
          </cell>
          <cell r="B1102">
            <v>67</v>
          </cell>
          <cell r="C1102" t="str">
            <v>s/c</v>
          </cell>
          <cell r="D1102">
            <v>63</v>
          </cell>
          <cell r="E1102">
            <v>61</v>
          </cell>
          <cell r="F1102">
            <v>58</v>
          </cell>
          <cell r="G1102">
            <v>55</v>
          </cell>
          <cell r="H1102">
            <v>52</v>
          </cell>
          <cell r="I1102">
            <v>48</v>
          </cell>
          <cell r="J1102">
            <v>63</v>
          </cell>
        </row>
        <row r="1103">
          <cell r="A1103" t="str">
            <v>08 al 14 de noviembre de 2007</v>
          </cell>
          <cell r="B1103">
            <v>68</v>
          </cell>
          <cell r="C1103" t="str">
            <v>s/c</v>
          </cell>
          <cell r="D1103">
            <v>64</v>
          </cell>
          <cell r="E1103">
            <v>62</v>
          </cell>
          <cell r="F1103">
            <v>59</v>
          </cell>
          <cell r="G1103">
            <v>56</v>
          </cell>
          <cell r="H1103">
            <v>53</v>
          </cell>
          <cell r="I1103">
            <v>49</v>
          </cell>
          <cell r="J1103">
            <v>63</v>
          </cell>
        </row>
        <row r="1104">
          <cell r="A1104" t="str">
            <v>15 al 21 de noviembre de 2007</v>
          </cell>
          <cell r="B1104">
            <v>68</v>
          </cell>
          <cell r="C1104" t="str">
            <v>s/c</v>
          </cell>
          <cell r="D1104">
            <v>64</v>
          </cell>
          <cell r="E1104">
            <v>62</v>
          </cell>
          <cell r="F1104">
            <v>59</v>
          </cell>
          <cell r="G1104">
            <v>56</v>
          </cell>
          <cell r="H1104">
            <v>53</v>
          </cell>
          <cell r="I1104">
            <v>49</v>
          </cell>
          <cell r="J1104">
            <v>63</v>
          </cell>
        </row>
        <row r="1105">
          <cell r="A1105" t="str">
            <v>22 al 28 de noviembre de 2007</v>
          </cell>
          <cell r="B1105">
            <v>69</v>
          </cell>
          <cell r="C1105" t="str">
            <v>s/c</v>
          </cell>
          <cell r="D1105">
            <v>65</v>
          </cell>
          <cell r="E1105">
            <v>63</v>
          </cell>
          <cell r="F1105">
            <v>60</v>
          </cell>
          <cell r="G1105">
            <v>57</v>
          </cell>
          <cell r="H1105">
            <v>54</v>
          </cell>
          <cell r="I1105">
            <v>50</v>
          </cell>
          <cell r="J1105">
            <v>64</v>
          </cell>
        </row>
        <row r="1107">
          <cell r="B1107">
            <v>68</v>
          </cell>
          <cell r="C1107" t="str">
            <v>s/c</v>
          </cell>
          <cell r="D1107">
            <v>64</v>
          </cell>
          <cell r="E1107">
            <v>62</v>
          </cell>
          <cell r="F1107">
            <v>59</v>
          </cell>
          <cell r="G1107">
            <v>56</v>
          </cell>
          <cell r="H1107">
            <v>53</v>
          </cell>
          <cell r="I1107">
            <v>49</v>
          </cell>
          <cell r="J1107">
            <v>63.25</v>
          </cell>
        </row>
        <row r="1108">
          <cell r="B1108">
            <v>69</v>
          </cell>
          <cell r="C1108" t="str">
            <v>s/c</v>
          </cell>
          <cell r="D1108">
            <v>65</v>
          </cell>
          <cell r="E1108">
            <v>63</v>
          </cell>
          <cell r="F1108">
            <v>60</v>
          </cell>
          <cell r="G1108">
            <v>57</v>
          </cell>
          <cell r="H1108">
            <v>54</v>
          </cell>
          <cell r="I1108">
            <v>50</v>
          </cell>
          <cell r="J1108">
            <v>64</v>
          </cell>
        </row>
        <row r="1109">
          <cell r="B1109">
            <v>67</v>
          </cell>
          <cell r="C1109" t="str">
            <v>s/c</v>
          </cell>
          <cell r="D1109">
            <v>63</v>
          </cell>
          <cell r="E1109">
            <v>61</v>
          </cell>
          <cell r="F1109">
            <v>58</v>
          </cell>
          <cell r="G1109">
            <v>55</v>
          </cell>
          <cell r="H1109">
            <v>52</v>
          </cell>
          <cell r="I1109">
            <v>48</v>
          </cell>
          <cell r="J1109">
            <v>63</v>
          </cell>
        </row>
        <row r="1110">
          <cell r="B1110">
            <v>61.4375</v>
          </cell>
          <cell r="C1110" t="str">
            <v>s/c</v>
          </cell>
          <cell r="D1110">
            <v>57.4375</v>
          </cell>
          <cell r="E1110">
            <v>55.4375</v>
          </cell>
          <cell r="F1110">
            <v>52.2291666666667</v>
          </cell>
          <cell r="G1110">
            <v>49.2291666666667</v>
          </cell>
          <cell r="H1110">
            <v>46.2291666666667</v>
          </cell>
          <cell r="I1110">
            <v>42.2291666666667</v>
          </cell>
          <cell r="J1110">
            <v>60.0798865448932</v>
          </cell>
        </row>
        <row r="1111">
          <cell r="B1111">
            <v>69</v>
          </cell>
          <cell r="C1111" t="str">
            <v>s/c</v>
          </cell>
          <cell r="D1111">
            <v>65</v>
          </cell>
          <cell r="E1111">
            <v>63</v>
          </cell>
          <cell r="F1111">
            <v>60</v>
          </cell>
          <cell r="G1111">
            <v>57</v>
          </cell>
          <cell r="H1111">
            <v>54</v>
          </cell>
          <cell r="I1111">
            <v>50</v>
          </cell>
          <cell r="J1111">
            <v>90</v>
          </cell>
        </row>
        <row r="1112">
          <cell r="B1112">
            <v>56</v>
          </cell>
          <cell r="C1112" t="str">
            <v>s/c</v>
          </cell>
          <cell r="D1112">
            <v>52</v>
          </cell>
          <cell r="E1112">
            <v>50</v>
          </cell>
          <cell r="F1112">
            <v>47</v>
          </cell>
          <cell r="G1112">
            <v>44</v>
          </cell>
          <cell r="H1112">
            <v>41</v>
          </cell>
          <cell r="I1112">
            <v>37</v>
          </cell>
          <cell r="J1112">
            <v>46</v>
          </cell>
        </row>
        <row r="1120">
          <cell r="A1120" t="str">
            <v>01 al 07 de noviembre de 2007</v>
          </cell>
          <cell r="B1120">
            <v>1.5</v>
          </cell>
          <cell r="C1120">
            <v>1.49</v>
          </cell>
          <cell r="D1120">
            <v>1.47</v>
          </cell>
          <cell r="E1120">
            <v>1.44</v>
          </cell>
          <cell r="F1120">
            <v>1.38</v>
          </cell>
          <cell r="G1120">
            <v>1.3</v>
          </cell>
          <cell r="H1120">
            <v>1.22</v>
          </cell>
          <cell r="I1120">
            <v>1.03</v>
          </cell>
          <cell r="J1120" t="str">
            <v>s/c</v>
          </cell>
          <cell r="K1120" t="str">
            <v>s/c</v>
          </cell>
          <cell r="L1120">
            <v>136</v>
          </cell>
        </row>
        <row r="1121">
          <cell r="A1121" t="str">
            <v>08 al 14 de noviembre de 2007</v>
          </cell>
          <cell r="B1121">
            <v>1.52</v>
          </cell>
          <cell r="C1121">
            <v>1.51</v>
          </cell>
          <cell r="D1121">
            <v>1.49</v>
          </cell>
          <cell r="E1121">
            <v>1.46</v>
          </cell>
          <cell r="F1121">
            <v>1.4</v>
          </cell>
          <cell r="G1121">
            <v>1.32</v>
          </cell>
          <cell r="H1121">
            <v>1.24</v>
          </cell>
          <cell r="I1121">
            <v>1.05</v>
          </cell>
          <cell r="J1121" t="str">
            <v>s/c</v>
          </cell>
          <cell r="K1121" t="str">
            <v>s/c</v>
          </cell>
          <cell r="L1121">
            <v>136</v>
          </cell>
        </row>
        <row r="1122">
          <cell r="A1122" t="str">
            <v>15 al 21 de noviembre de 2007</v>
          </cell>
          <cell r="B1122">
            <v>1.55</v>
          </cell>
          <cell r="C1122">
            <v>1.54</v>
          </cell>
          <cell r="D1122">
            <v>1.52</v>
          </cell>
          <cell r="E1122">
            <v>1.49</v>
          </cell>
          <cell r="F1122">
            <v>1.43</v>
          </cell>
          <cell r="G1122">
            <v>1.35</v>
          </cell>
          <cell r="H1122">
            <v>1.27</v>
          </cell>
          <cell r="I1122">
            <v>1.08</v>
          </cell>
          <cell r="J1122" t="str">
            <v>s/c</v>
          </cell>
          <cell r="K1122" t="str">
            <v>s/c</v>
          </cell>
          <cell r="L1122">
            <v>136</v>
          </cell>
        </row>
        <row r="1123">
          <cell r="A1123" t="str">
            <v>22 al 28 de noviembre de 2007</v>
          </cell>
          <cell r="B1123">
            <v>1.56</v>
          </cell>
          <cell r="C1123">
            <v>1.55</v>
          </cell>
          <cell r="D1123">
            <v>1.53</v>
          </cell>
          <cell r="E1123">
            <v>1.5</v>
          </cell>
          <cell r="F1123">
            <v>1.44</v>
          </cell>
          <cell r="G1123">
            <v>1.36</v>
          </cell>
          <cell r="H1123">
            <v>1.28</v>
          </cell>
          <cell r="I1123">
            <v>1.09</v>
          </cell>
          <cell r="J1123" t="str">
            <v>s/c</v>
          </cell>
          <cell r="K1123" t="str">
            <v>s/c</v>
          </cell>
          <cell r="L1123">
            <v>136</v>
          </cell>
        </row>
        <row r="1125">
          <cell r="B1125">
            <v>1.5325</v>
          </cell>
          <cell r="C1125">
            <v>1.5225</v>
          </cell>
          <cell r="D1125">
            <v>1.5025</v>
          </cell>
          <cell r="E1125">
            <v>1.4725</v>
          </cell>
          <cell r="F1125">
            <v>1.4125</v>
          </cell>
          <cell r="G1125">
            <v>1.3325</v>
          </cell>
          <cell r="H1125">
            <v>1.2525</v>
          </cell>
          <cell r="I1125">
            <v>1.0625</v>
          </cell>
        </row>
        <row r="1125">
          <cell r="L1125">
            <v>136</v>
          </cell>
        </row>
        <row r="1126">
          <cell r="B1126">
            <v>1.56</v>
          </cell>
          <cell r="C1126">
            <v>1.55</v>
          </cell>
          <cell r="D1126">
            <v>1.53</v>
          </cell>
          <cell r="E1126">
            <v>1.5</v>
          </cell>
          <cell r="F1126">
            <v>1.44</v>
          </cell>
          <cell r="G1126">
            <v>1.36</v>
          </cell>
          <cell r="H1126">
            <v>1.28</v>
          </cell>
          <cell r="I1126">
            <v>1.09</v>
          </cell>
          <cell r="J1126">
            <v>0</v>
          </cell>
          <cell r="K1126">
            <v>0</v>
          </cell>
          <cell r="L1126">
            <v>136</v>
          </cell>
        </row>
        <row r="1127">
          <cell r="B1127">
            <v>1.5</v>
          </cell>
          <cell r="C1127">
            <v>1.49</v>
          </cell>
          <cell r="D1127">
            <v>1.47</v>
          </cell>
          <cell r="E1127">
            <v>1.44</v>
          </cell>
          <cell r="F1127">
            <v>1.38</v>
          </cell>
          <cell r="G1127">
            <v>1.3</v>
          </cell>
          <cell r="H1127">
            <v>1.22</v>
          </cell>
          <cell r="I1127">
            <v>1.03</v>
          </cell>
          <cell r="J1127">
            <v>0</v>
          </cell>
          <cell r="K1127">
            <v>0</v>
          </cell>
          <cell r="L1127">
            <v>136</v>
          </cell>
        </row>
        <row r="1128">
          <cell r="B1128">
            <v>1.33104166666667</v>
          </cell>
          <cell r="C1128">
            <v>1.3210625</v>
          </cell>
          <cell r="D1128">
            <v>1.30104166666667</v>
          </cell>
          <cell r="E1128">
            <v>1.27104166666667</v>
          </cell>
          <cell r="F1128">
            <v>1.215</v>
          </cell>
          <cell r="G1128">
            <v>1.14708333333333</v>
          </cell>
          <cell r="H1128">
            <v>1.07166666666667</v>
          </cell>
          <cell r="I1128">
            <v>0.94</v>
          </cell>
          <cell r="J1128">
            <v>86</v>
          </cell>
          <cell r="K1128">
            <v>85.9393939393939</v>
          </cell>
          <cell r="L1128">
            <v>100.875</v>
          </cell>
        </row>
        <row r="1129">
          <cell r="B1129">
            <v>1.56</v>
          </cell>
          <cell r="C1129">
            <v>1.55</v>
          </cell>
          <cell r="D1129">
            <v>1.53</v>
          </cell>
          <cell r="E1129">
            <v>1.5</v>
          </cell>
          <cell r="F1129">
            <v>1.44</v>
          </cell>
          <cell r="G1129">
            <v>1.36</v>
          </cell>
          <cell r="H1129">
            <v>1.28</v>
          </cell>
          <cell r="I1129">
            <v>1.09</v>
          </cell>
          <cell r="J1129">
            <v>90</v>
          </cell>
          <cell r="K1129">
            <v>90</v>
          </cell>
          <cell r="L1129">
            <v>136</v>
          </cell>
        </row>
        <row r="1130">
          <cell r="B1130">
            <v>1.17</v>
          </cell>
          <cell r="C1130">
            <v>1.16</v>
          </cell>
          <cell r="D1130">
            <v>1.14</v>
          </cell>
          <cell r="E1130">
            <v>1.11</v>
          </cell>
          <cell r="F1130">
            <v>1.05</v>
          </cell>
          <cell r="G1130">
            <v>0.98</v>
          </cell>
          <cell r="H1130">
            <v>0.9</v>
          </cell>
          <cell r="I1130">
            <v>0.8</v>
          </cell>
          <cell r="J1130">
            <v>80</v>
          </cell>
          <cell r="K1130">
            <v>80</v>
          </cell>
          <cell r="L1130">
            <v>72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731">
          <cell r="B731">
            <v>39387</v>
          </cell>
        </row>
        <row r="731">
          <cell r="H731">
            <v>63.74</v>
          </cell>
          <cell r="I731">
            <v>68.35</v>
          </cell>
          <cell r="J731">
            <v>69.84</v>
          </cell>
          <cell r="K731">
            <v>71.15</v>
          </cell>
          <cell r="L731">
            <v>73.1</v>
          </cell>
          <cell r="M731">
            <v>74.85</v>
          </cell>
          <cell r="N731">
            <v>76.95</v>
          </cell>
          <cell r="O731">
            <v>77.95</v>
          </cell>
          <cell r="P731">
            <v>78.8</v>
          </cell>
          <cell r="Q731">
            <v>78.8</v>
          </cell>
        </row>
        <row r="732">
          <cell r="B732">
            <v>39388</v>
          </cell>
        </row>
        <row r="732">
          <cell r="H732">
            <v>64.31</v>
          </cell>
          <cell r="I732">
            <v>68.94</v>
          </cell>
          <cell r="J732">
            <v>70.35</v>
          </cell>
          <cell r="K732">
            <v>71.61</v>
          </cell>
          <cell r="L732">
            <v>73.7</v>
          </cell>
          <cell r="M732">
            <v>75.21</v>
          </cell>
          <cell r="N732">
            <v>77.35</v>
          </cell>
          <cell r="O732">
            <v>78.35</v>
          </cell>
          <cell r="P732">
            <v>79.15</v>
          </cell>
          <cell r="Q732">
            <v>79.15</v>
          </cell>
        </row>
        <row r="733">
          <cell r="B733">
            <v>39391</v>
          </cell>
        </row>
        <row r="733">
          <cell r="H733">
            <v>64.02</v>
          </cell>
          <cell r="I733">
            <v>68.67</v>
          </cell>
          <cell r="J733">
            <v>70.04</v>
          </cell>
          <cell r="K733">
            <v>71.25</v>
          </cell>
          <cell r="L733">
            <v>73.3</v>
          </cell>
          <cell r="M733">
            <v>74.69</v>
          </cell>
          <cell r="N733">
            <v>76.95</v>
          </cell>
          <cell r="O733">
            <v>77.95</v>
          </cell>
          <cell r="P733">
            <v>78.8</v>
          </cell>
          <cell r="Q733">
            <v>78.8</v>
          </cell>
        </row>
        <row r="734">
          <cell r="B734">
            <v>39392</v>
          </cell>
        </row>
        <row r="734">
          <cell r="H734">
            <v>65.17</v>
          </cell>
          <cell r="I734">
            <v>69.62</v>
          </cell>
          <cell r="J734">
            <v>71</v>
          </cell>
          <cell r="K734">
            <v>72.1</v>
          </cell>
          <cell r="L734">
            <v>74.25</v>
          </cell>
          <cell r="M734">
            <v>75.51</v>
          </cell>
          <cell r="N734">
            <v>77.65</v>
          </cell>
          <cell r="O734">
            <v>78.65</v>
          </cell>
          <cell r="P734">
            <v>79.65</v>
          </cell>
          <cell r="Q734">
            <v>79.65</v>
          </cell>
        </row>
        <row r="735">
          <cell r="B735">
            <v>39393</v>
          </cell>
        </row>
        <row r="735">
          <cell r="H735">
            <v>65.07</v>
          </cell>
          <cell r="I735">
            <v>69.56</v>
          </cell>
          <cell r="J735">
            <v>70.9</v>
          </cell>
          <cell r="K735">
            <v>72.19</v>
          </cell>
          <cell r="L735">
            <v>74.15</v>
          </cell>
          <cell r="M735">
            <v>76</v>
          </cell>
          <cell r="N735">
            <v>78.1</v>
          </cell>
          <cell r="O735">
            <v>79.1</v>
          </cell>
          <cell r="P735">
            <v>80.1</v>
          </cell>
          <cell r="Q735">
            <v>80.1</v>
          </cell>
        </row>
        <row r="736">
          <cell r="B736">
            <v>39394</v>
          </cell>
        </row>
        <row r="736">
          <cell r="H736">
            <v>64.69</v>
          </cell>
          <cell r="I736">
            <v>69.2</v>
          </cell>
          <cell r="J736">
            <v>70.61</v>
          </cell>
          <cell r="K736">
            <v>71.8</v>
          </cell>
          <cell r="L736">
            <v>73.7</v>
          </cell>
          <cell r="M736">
            <v>75.48</v>
          </cell>
          <cell r="N736">
            <v>77.4</v>
          </cell>
          <cell r="O736">
            <v>78.4</v>
          </cell>
          <cell r="P736">
            <v>79.4</v>
          </cell>
          <cell r="Q736">
            <v>79.4</v>
          </cell>
        </row>
        <row r="737">
          <cell r="B737">
            <v>39395</v>
          </cell>
        </row>
        <row r="737">
          <cell r="H737">
            <v>64.64</v>
          </cell>
          <cell r="I737">
            <v>69.13</v>
          </cell>
          <cell r="J737">
            <v>70.53</v>
          </cell>
          <cell r="K737">
            <v>71.63</v>
          </cell>
          <cell r="L737">
            <v>73.2</v>
          </cell>
          <cell r="M737">
            <v>75.03</v>
          </cell>
          <cell r="N737">
            <v>77</v>
          </cell>
          <cell r="O737">
            <v>78</v>
          </cell>
          <cell r="P737">
            <v>79</v>
          </cell>
          <cell r="Q737">
            <v>79</v>
          </cell>
        </row>
        <row r="738">
          <cell r="B738">
            <v>39398</v>
          </cell>
        </row>
        <row r="738">
          <cell r="H738">
            <v>63.12</v>
          </cell>
          <cell r="I738">
            <v>67.63</v>
          </cell>
          <cell r="J738">
            <v>69</v>
          </cell>
          <cell r="K738">
            <v>70.17</v>
          </cell>
          <cell r="L738">
            <v>72</v>
          </cell>
          <cell r="M738">
            <v>73.72</v>
          </cell>
          <cell r="N738">
            <v>75.6</v>
          </cell>
          <cell r="O738">
            <v>76.6</v>
          </cell>
          <cell r="P738">
            <v>77.6</v>
          </cell>
          <cell r="Q738">
            <v>77.6</v>
          </cell>
        </row>
        <row r="739">
          <cell r="B739">
            <v>39399</v>
          </cell>
        </row>
        <row r="739">
          <cell r="H739">
            <v>63.14</v>
          </cell>
          <cell r="I739">
            <v>67.86</v>
          </cell>
          <cell r="J739">
            <v>69.2</v>
          </cell>
          <cell r="K739">
            <v>70.3</v>
          </cell>
          <cell r="L739">
            <v>71.95</v>
          </cell>
          <cell r="M739">
            <v>73.82</v>
          </cell>
          <cell r="N739">
            <v>75.7</v>
          </cell>
          <cell r="O739">
            <v>76.7</v>
          </cell>
          <cell r="P739">
            <v>77.7</v>
          </cell>
          <cell r="Q739">
            <v>77.7</v>
          </cell>
        </row>
        <row r="740">
          <cell r="B740">
            <v>39400</v>
          </cell>
        </row>
        <row r="740">
          <cell r="H740">
            <v>63.15</v>
          </cell>
          <cell r="I740">
            <v>67.76</v>
          </cell>
          <cell r="J740">
            <v>69.13</v>
          </cell>
          <cell r="K740">
            <v>70.23</v>
          </cell>
          <cell r="L740">
            <v>71.95</v>
          </cell>
          <cell r="M740">
            <v>73.77</v>
          </cell>
          <cell r="N740">
            <v>75.9</v>
          </cell>
          <cell r="O740">
            <v>76.9</v>
          </cell>
          <cell r="P740">
            <v>77.9</v>
          </cell>
          <cell r="Q740">
            <v>77.9</v>
          </cell>
        </row>
        <row r="741">
          <cell r="B741">
            <v>39401</v>
          </cell>
        </row>
        <row r="741">
          <cell r="H741">
            <v>61.7</v>
          </cell>
          <cell r="I741">
            <v>66.48</v>
          </cell>
          <cell r="J741">
            <v>67.98</v>
          </cell>
          <cell r="K741">
            <v>69.1</v>
          </cell>
          <cell r="L741">
            <v>70.9</v>
          </cell>
          <cell r="M741">
            <v>72.75</v>
          </cell>
          <cell r="N741">
            <v>74.44</v>
          </cell>
          <cell r="O741">
            <v>75.25</v>
          </cell>
          <cell r="P741">
            <v>76.8</v>
          </cell>
          <cell r="Q741">
            <v>76.8</v>
          </cell>
        </row>
        <row r="742">
          <cell r="B742">
            <v>39402</v>
          </cell>
        </row>
        <row r="742">
          <cell r="H742">
            <v>60.9</v>
          </cell>
          <cell r="I742">
            <v>66.14</v>
          </cell>
          <cell r="J742">
            <v>67.8</v>
          </cell>
          <cell r="K742">
            <v>69.21</v>
          </cell>
          <cell r="L742">
            <v>70.55</v>
          </cell>
          <cell r="M742">
            <v>73.41</v>
          </cell>
          <cell r="N742">
            <v>75.4</v>
          </cell>
          <cell r="O742">
            <v>76.7</v>
          </cell>
          <cell r="P742">
            <v>77.7</v>
          </cell>
          <cell r="Q742">
            <v>77.7</v>
          </cell>
        </row>
        <row r="743">
          <cell r="B743">
            <v>39405</v>
          </cell>
        </row>
        <row r="743">
          <cell r="H743">
            <v>60.03</v>
          </cell>
          <cell r="I743">
            <v>65.62</v>
          </cell>
          <cell r="J743">
            <v>67.27</v>
          </cell>
          <cell r="K743">
            <v>68.79</v>
          </cell>
          <cell r="L743">
            <v>70.32</v>
          </cell>
          <cell r="M743">
            <v>72.82</v>
          </cell>
          <cell r="N743">
            <v>74.97</v>
          </cell>
          <cell r="O743">
            <v>76.1</v>
          </cell>
          <cell r="P743">
            <v>77.1</v>
          </cell>
          <cell r="Q743">
            <v>77.1</v>
          </cell>
        </row>
        <row r="744">
          <cell r="B744">
            <v>39406</v>
          </cell>
        </row>
        <row r="744">
          <cell r="H744">
            <v>60.06</v>
          </cell>
          <cell r="I744">
            <v>65.52</v>
          </cell>
          <cell r="J744">
            <v>67.19</v>
          </cell>
          <cell r="K744">
            <v>68.6</v>
          </cell>
          <cell r="L744">
            <v>70.7</v>
          </cell>
          <cell r="M744">
            <v>72.78</v>
          </cell>
          <cell r="N744">
            <v>74.83</v>
          </cell>
          <cell r="O744">
            <v>76.05</v>
          </cell>
          <cell r="P744">
            <v>77.05</v>
          </cell>
          <cell r="Q744">
            <v>77.05</v>
          </cell>
        </row>
        <row r="745">
          <cell r="B745">
            <v>39407</v>
          </cell>
        </row>
        <row r="745">
          <cell r="H745">
            <v>60.07</v>
          </cell>
          <cell r="I745">
            <v>65.54</v>
          </cell>
          <cell r="J745">
            <v>67.21</v>
          </cell>
          <cell r="K745">
            <v>68.56</v>
          </cell>
          <cell r="L745">
            <v>70.65</v>
          </cell>
          <cell r="M745">
            <v>72.73</v>
          </cell>
          <cell r="N745">
            <v>74.8</v>
          </cell>
          <cell r="O745">
            <v>76</v>
          </cell>
          <cell r="P745">
            <v>77</v>
          </cell>
          <cell r="Q745">
            <v>77</v>
          </cell>
        </row>
        <row r="748">
          <cell r="B748">
            <v>39412</v>
          </cell>
        </row>
        <row r="748">
          <cell r="H748">
            <v>58.61</v>
          </cell>
          <cell r="I748">
            <v>64.92</v>
          </cell>
          <cell r="J748">
            <v>66.68</v>
          </cell>
          <cell r="K748">
            <v>68.21</v>
          </cell>
          <cell r="L748">
            <v>70.65</v>
          </cell>
          <cell r="M748">
            <v>72.88</v>
          </cell>
          <cell r="N748">
            <v>75.4</v>
          </cell>
          <cell r="O748">
            <v>76.6</v>
          </cell>
          <cell r="P748">
            <v>76.85</v>
          </cell>
          <cell r="Q748">
            <v>76.85</v>
          </cell>
        </row>
        <row r="749">
          <cell r="B749">
            <v>39413</v>
          </cell>
        </row>
        <row r="749">
          <cell r="H749">
            <v>58.37</v>
          </cell>
          <cell r="I749">
            <v>64.4</v>
          </cell>
          <cell r="J749">
            <v>66.13</v>
          </cell>
          <cell r="K749">
            <v>67.71</v>
          </cell>
          <cell r="L749">
            <v>69.7</v>
          </cell>
          <cell r="M749">
            <v>72.23</v>
          </cell>
          <cell r="N749">
            <v>74.42</v>
          </cell>
          <cell r="O749">
            <v>75.45</v>
          </cell>
          <cell r="P749">
            <v>76.45</v>
          </cell>
          <cell r="Q749">
            <v>76.45</v>
          </cell>
        </row>
        <row r="750">
          <cell r="B750">
            <v>39414</v>
          </cell>
        </row>
        <row r="750">
          <cell r="H750">
            <v>59.93</v>
          </cell>
          <cell r="I750">
            <v>65.93</v>
          </cell>
          <cell r="J750">
            <v>67.59</v>
          </cell>
          <cell r="K750">
            <v>69.16</v>
          </cell>
          <cell r="L750">
            <v>71.31</v>
          </cell>
          <cell r="M750">
            <v>73.66</v>
          </cell>
          <cell r="N750">
            <v>75.9</v>
          </cell>
          <cell r="O750">
            <v>76.9</v>
          </cell>
          <cell r="P750">
            <v>77.9</v>
          </cell>
          <cell r="Q750">
            <v>77.9</v>
          </cell>
        </row>
        <row r="751">
          <cell r="B751">
            <v>39415</v>
          </cell>
        </row>
        <row r="751">
          <cell r="H751">
            <v>59.39</v>
          </cell>
          <cell r="I751">
            <v>65.04</v>
          </cell>
          <cell r="J751">
            <v>66.7</v>
          </cell>
          <cell r="K751">
            <v>68.3</v>
          </cell>
          <cell r="L751">
            <v>70.4</v>
          </cell>
          <cell r="M751">
            <v>72.75</v>
          </cell>
          <cell r="N751">
            <v>74.95</v>
          </cell>
          <cell r="O751">
            <v>75.95</v>
          </cell>
          <cell r="P751">
            <v>76.95</v>
          </cell>
          <cell r="Q751">
            <v>77.95</v>
          </cell>
        </row>
        <row r="752">
          <cell r="B752">
            <v>39416</v>
          </cell>
        </row>
        <row r="752">
          <cell r="H752">
            <v>58.2</v>
          </cell>
          <cell r="I752">
            <v>63.46</v>
          </cell>
          <cell r="J752">
            <v>65.18</v>
          </cell>
          <cell r="K752">
            <v>66.99</v>
          </cell>
          <cell r="L752">
            <v>68.85</v>
          </cell>
          <cell r="M752">
            <v>71.18</v>
          </cell>
          <cell r="N752">
            <v>73.6</v>
          </cell>
          <cell r="O752">
            <v>74.65</v>
          </cell>
          <cell r="P752">
            <v>75.65</v>
          </cell>
          <cell r="Q752">
            <v>76.65</v>
          </cell>
        </row>
        <row r="783">
          <cell r="H783">
            <v>61.9155</v>
          </cell>
          <cell r="I783">
            <v>66.9885</v>
          </cell>
          <cell r="J783">
            <v>68.5165</v>
          </cell>
          <cell r="K783">
            <v>69.853</v>
          </cell>
          <cell r="L783">
            <v>71.7665</v>
          </cell>
          <cell r="M783">
            <v>73.7635</v>
          </cell>
          <cell r="N783">
            <v>75.8655</v>
          </cell>
          <cell r="O783">
            <v>76.9125</v>
          </cell>
          <cell r="P783">
            <v>77.8775</v>
          </cell>
          <cell r="Q783">
            <v>77.9775</v>
          </cell>
        </row>
        <row r="784">
          <cell r="H784">
            <v>65.17</v>
          </cell>
          <cell r="I784">
            <v>69.62</v>
          </cell>
          <cell r="J784">
            <v>71</v>
          </cell>
          <cell r="K784">
            <v>72.19</v>
          </cell>
          <cell r="L784">
            <v>74.25</v>
          </cell>
          <cell r="M784">
            <v>76</v>
          </cell>
          <cell r="N784">
            <v>78.1</v>
          </cell>
          <cell r="O784">
            <v>79.1</v>
          </cell>
          <cell r="P784">
            <v>80.1</v>
          </cell>
          <cell r="Q784">
            <v>80.1</v>
          </cell>
        </row>
        <row r="785">
          <cell r="H785">
            <v>58.2</v>
          </cell>
          <cell r="I785">
            <v>63.46</v>
          </cell>
          <cell r="J785">
            <v>65.18</v>
          </cell>
          <cell r="K785">
            <v>66.99</v>
          </cell>
          <cell r="L785">
            <v>68.85</v>
          </cell>
          <cell r="M785">
            <v>71.18</v>
          </cell>
          <cell r="N785">
            <v>73.6</v>
          </cell>
          <cell r="O785">
            <v>74.65</v>
          </cell>
          <cell r="P785">
            <v>75.65</v>
          </cell>
          <cell r="Q785">
            <v>76.45</v>
          </cell>
        </row>
        <row r="786">
          <cell r="H786">
            <v>60.1537391304348</v>
          </cell>
          <cell r="I786">
            <v>63.1291304347826</v>
          </cell>
          <cell r="J786">
            <v>64.0835217391305</v>
          </cell>
          <cell r="K786">
            <v>65.0298260869565</v>
          </cell>
          <cell r="L786">
            <v>65.8659130434782</v>
          </cell>
          <cell r="M786">
            <v>67.1181739130435</v>
          </cell>
          <cell r="N786">
            <v>70.2840555555556</v>
          </cell>
          <cell r="O786">
            <v>72.6759420289855</v>
          </cell>
          <cell r="P786">
            <v>75.06875</v>
          </cell>
          <cell r="Q786">
            <v>78.2429032258064</v>
          </cell>
        </row>
        <row r="787">
          <cell r="H787">
            <v>68.38</v>
          </cell>
          <cell r="I787">
            <v>71.19</v>
          </cell>
          <cell r="J787">
            <v>71.85</v>
          </cell>
          <cell r="K787">
            <v>72.4</v>
          </cell>
          <cell r="L787">
            <v>74.4</v>
          </cell>
          <cell r="M787">
            <v>76</v>
          </cell>
          <cell r="N787">
            <v>78.1</v>
          </cell>
          <cell r="O787">
            <v>79.3</v>
          </cell>
          <cell r="P787">
            <v>80.1</v>
          </cell>
          <cell r="Q787">
            <v>80.1</v>
          </cell>
        </row>
        <row r="788">
          <cell r="H788">
            <v>51.69</v>
          </cell>
          <cell r="I788">
            <v>54.7</v>
          </cell>
          <cell r="J788">
            <v>55.65</v>
          </cell>
          <cell r="K788">
            <v>56.7</v>
          </cell>
          <cell r="L788">
            <v>57.65</v>
          </cell>
          <cell r="M788">
            <v>59.25</v>
          </cell>
          <cell r="N788">
            <v>61.25</v>
          </cell>
          <cell r="O788">
            <v>62.75</v>
          </cell>
          <cell r="P788">
            <v>68.5</v>
          </cell>
          <cell r="Q788">
            <v>76.45</v>
          </cell>
        </row>
        <row r="789">
          <cell r="H789">
            <v>60.4084897959184</v>
          </cell>
          <cell r="I789">
            <v>62.4586247086247</v>
          </cell>
          <cell r="J789">
            <v>63.2732989690722</v>
          </cell>
          <cell r="K789">
            <v>64.1126300578035</v>
          </cell>
          <cell r="L789">
            <v>65.1352669039146</v>
          </cell>
          <cell r="M789">
            <v>66.9365145228216</v>
          </cell>
          <cell r="N789">
            <v>70.2840555555556</v>
          </cell>
          <cell r="O789">
            <v>72.6759420289855</v>
          </cell>
          <cell r="P789">
            <v>75.06875</v>
          </cell>
          <cell r="Q789">
            <v>78.2429032258064</v>
          </cell>
        </row>
        <row r="790">
          <cell r="H790">
            <v>68.38</v>
          </cell>
          <cell r="I790">
            <v>71.19</v>
          </cell>
          <cell r="J790">
            <v>71.85</v>
          </cell>
          <cell r="K790">
            <v>72.4</v>
          </cell>
          <cell r="L790">
            <v>74.4</v>
          </cell>
          <cell r="M790">
            <v>76</v>
          </cell>
          <cell r="N790">
            <v>78.1</v>
          </cell>
          <cell r="O790">
            <v>79.3</v>
          </cell>
          <cell r="P790">
            <v>80.1</v>
          </cell>
          <cell r="Q790">
            <v>80.1</v>
          </cell>
        </row>
        <row r="791">
          <cell r="H791">
            <v>51.69</v>
          </cell>
          <cell r="I791">
            <v>54.7</v>
          </cell>
          <cell r="J791">
            <v>55.65</v>
          </cell>
          <cell r="K791">
            <v>56.7</v>
          </cell>
          <cell r="L791">
            <v>57.65</v>
          </cell>
          <cell r="M791">
            <v>59.25</v>
          </cell>
          <cell r="N791">
            <v>61.25</v>
          </cell>
          <cell r="O791">
            <v>62.75</v>
          </cell>
          <cell r="P791">
            <v>68.5</v>
          </cell>
          <cell r="Q791">
            <v>76.4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</sheetNames>
    <sheetDataSet>
      <sheetData sheetId="0">
        <row r="629">
          <cell r="A629" t="str">
            <v>Prom.mens.</v>
          </cell>
        </row>
        <row r="630">
          <cell r="A630" t="str">
            <v>Máx. mens. </v>
          </cell>
        </row>
        <row r="631">
          <cell r="A631" t="str">
            <v>Mín. mens.</v>
          </cell>
        </row>
        <row r="632">
          <cell r="A632" t="str">
            <v>Prom.anual</v>
          </cell>
        </row>
        <row r="633">
          <cell r="A633" t="str">
            <v>Máx. anual </v>
          </cell>
        </row>
        <row r="634">
          <cell r="A634" t="str">
            <v>Mín. anual </v>
          </cell>
        </row>
        <row r="959">
          <cell r="A959">
            <v>39387</v>
          </cell>
          <cell r="B959">
            <v>69.7</v>
          </cell>
          <cell r="C959">
            <v>71.35</v>
          </cell>
          <cell r="D959">
            <v>69.1</v>
          </cell>
          <cell r="E959">
            <v>71</v>
          </cell>
          <cell r="F959">
            <v>72</v>
          </cell>
          <cell r="G959" t="str">
            <v>s/c</v>
          </cell>
          <cell r="H959" t="str">
            <v>s/c</v>
          </cell>
          <cell r="I959">
            <v>66.5</v>
          </cell>
          <cell r="J959" t="str">
            <v>s/c</v>
          </cell>
          <cell r="K959" t="str">
            <v>s/c</v>
          </cell>
          <cell r="L959" t="str">
            <v>s/c</v>
          </cell>
        </row>
        <row r="960">
          <cell r="A960">
            <v>39388</v>
          </cell>
          <cell r="B960">
            <v>69.65</v>
          </cell>
          <cell r="C960">
            <v>71.35</v>
          </cell>
          <cell r="D960">
            <v>68.9</v>
          </cell>
          <cell r="E960">
            <v>70.75</v>
          </cell>
          <cell r="F960">
            <v>71.75</v>
          </cell>
          <cell r="G960" t="str">
            <v>s/c</v>
          </cell>
          <cell r="H960" t="str">
            <v>s/c</v>
          </cell>
          <cell r="I960">
            <v>66.25</v>
          </cell>
          <cell r="J960" t="str">
            <v>s/c</v>
          </cell>
          <cell r="K960" t="str">
            <v>s/c</v>
          </cell>
          <cell r="L960" t="str">
            <v>s/c</v>
          </cell>
        </row>
        <row r="961">
          <cell r="A961">
            <v>39391</v>
          </cell>
          <cell r="B961">
            <v>70.05</v>
          </cell>
          <cell r="C961">
            <v>71.75</v>
          </cell>
          <cell r="D961">
            <v>69.4</v>
          </cell>
          <cell r="E961">
            <v>71.25</v>
          </cell>
          <cell r="F961">
            <v>72.25</v>
          </cell>
          <cell r="G961" t="str">
            <v>s/c</v>
          </cell>
          <cell r="H961" t="str">
            <v>s/c</v>
          </cell>
          <cell r="I961">
            <v>66.75</v>
          </cell>
          <cell r="J961" t="str">
            <v>s/c</v>
          </cell>
          <cell r="K961" t="str">
            <v>s/c</v>
          </cell>
          <cell r="L961" t="str">
            <v>s/c</v>
          </cell>
        </row>
        <row r="962">
          <cell r="A962">
            <v>39392</v>
          </cell>
          <cell r="B962">
            <v>69.85</v>
          </cell>
          <cell r="C962">
            <v>71.55</v>
          </cell>
          <cell r="D962">
            <v>69.25</v>
          </cell>
          <cell r="E962">
            <v>71</v>
          </cell>
          <cell r="F962">
            <v>72</v>
          </cell>
          <cell r="G962" t="str">
            <v>s/c</v>
          </cell>
          <cell r="H962" t="str">
            <v>s/c</v>
          </cell>
          <cell r="I962">
            <v>66.5</v>
          </cell>
          <cell r="J962" t="str">
            <v>s/c</v>
          </cell>
          <cell r="K962" t="str">
            <v>s/c</v>
          </cell>
          <cell r="L962" t="str">
            <v>s/c</v>
          </cell>
        </row>
        <row r="963">
          <cell r="A963">
            <v>39393</v>
          </cell>
          <cell r="B963">
            <v>70.95</v>
          </cell>
          <cell r="C963">
            <v>72.55</v>
          </cell>
          <cell r="D963">
            <v>70.4</v>
          </cell>
          <cell r="E963">
            <v>72.25</v>
          </cell>
          <cell r="F963">
            <v>73.25</v>
          </cell>
          <cell r="G963" t="str">
            <v>s/c</v>
          </cell>
          <cell r="H963" t="str">
            <v>s/c</v>
          </cell>
          <cell r="I963">
            <v>67.75</v>
          </cell>
          <cell r="J963" t="str">
            <v>s/c</v>
          </cell>
          <cell r="K963" t="str">
            <v>s/c</v>
          </cell>
          <cell r="L963" t="str">
            <v>s/c</v>
          </cell>
        </row>
        <row r="964">
          <cell r="A964">
            <v>39394</v>
          </cell>
          <cell r="B964">
            <v>70.85</v>
          </cell>
          <cell r="C964">
            <v>72.5</v>
          </cell>
          <cell r="D964">
            <v>70.35</v>
          </cell>
          <cell r="E964">
            <v>72</v>
          </cell>
          <cell r="F964">
            <v>73.25</v>
          </cell>
          <cell r="G964" t="str">
            <v>s/c</v>
          </cell>
          <cell r="H964" t="str">
            <v>s/c</v>
          </cell>
          <cell r="I964">
            <v>67.5</v>
          </cell>
          <cell r="J964" t="str">
            <v>s/c</v>
          </cell>
          <cell r="K964" t="str">
            <v>s/c</v>
          </cell>
          <cell r="L964" t="str">
            <v>s/c</v>
          </cell>
        </row>
        <row r="965">
          <cell r="A965">
            <v>39395</v>
          </cell>
          <cell r="B965">
            <v>70.7</v>
          </cell>
          <cell r="C965">
            <v>72.35</v>
          </cell>
          <cell r="D965">
            <v>70.15</v>
          </cell>
          <cell r="E965">
            <v>71.75</v>
          </cell>
          <cell r="F965">
            <v>73</v>
          </cell>
          <cell r="G965" t="str">
            <v>s/c</v>
          </cell>
          <cell r="H965" t="str">
            <v>s/c</v>
          </cell>
          <cell r="I965">
            <v>67.25</v>
          </cell>
          <cell r="J965" t="str">
            <v>s/c</v>
          </cell>
          <cell r="K965" t="str">
            <v>s/c</v>
          </cell>
          <cell r="L965" t="str">
            <v>s/c</v>
          </cell>
        </row>
        <row r="966">
          <cell r="A966">
            <v>39398</v>
          </cell>
          <cell r="B966">
            <v>70.7</v>
          </cell>
          <cell r="C966">
            <v>72.35</v>
          </cell>
          <cell r="D966">
            <v>70.15</v>
          </cell>
          <cell r="E966">
            <v>71.75</v>
          </cell>
          <cell r="F966">
            <v>73</v>
          </cell>
          <cell r="G966" t="str">
            <v>s/c</v>
          </cell>
          <cell r="H966" t="str">
            <v>s/c</v>
          </cell>
          <cell r="I966">
            <v>67.25</v>
          </cell>
          <cell r="J966" t="str">
            <v>s/c</v>
          </cell>
          <cell r="K966" t="str">
            <v>s/c</v>
          </cell>
          <cell r="L966" t="str">
            <v>s/c</v>
          </cell>
        </row>
        <row r="967">
          <cell r="A967">
            <v>39399</v>
          </cell>
          <cell r="B967">
            <v>69.9</v>
          </cell>
          <cell r="C967">
            <v>71.45</v>
          </cell>
          <cell r="D967">
            <v>69.5</v>
          </cell>
          <cell r="E967">
            <v>70.25</v>
          </cell>
          <cell r="F967">
            <v>72.5</v>
          </cell>
          <cell r="G967" t="str">
            <v>s/c</v>
          </cell>
          <cell r="H967" t="str">
            <v>s/c</v>
          </cell>
          <cell r="I967">
            <v>65.75</v>
          </cell>
          <cell r="J967" t="str">
            <v>s/c</v>
          </cell>
          <cell r="K967" t="str">
            <v>s/c</v>
          </cell>
          <cell r="L967" t="str">
            <v>s/c</v>
          </cell>
        </row>
        <row r="968">
          <cell r="A968">
            <v>39400</v>
          </cell>
          <cell r="B968">
            <v>70.05</v>
          </cell>
          <cell r="C968">
            <v>71.5</v>
          </cell>
          <cell r="D968">
            <v>69.65</v>
          </cell>
          <cell r="E968">
            <v>70.5</v>
          </cell>
          <cell r="F968">
            <v>72.5</v>
          </cell>
          <cell r="G968" t="str">
            <v>s/c</v>
          </cell>
          <cell r="H968" t="str">
            <v>s/c</v>
          </cell>
          <cell r="I968">
            <v>66</v>
          </cell>
          <cell r="J968" t="str">
            <v>s/c</v>
          </cell>
          <cell r="K968" t="str">
            <v>s/c</v>
          </cell>
          <cell r="L968" t="str">
            <v>s/c</v>
          </cell>
        </row>
        <row r="969">
          <cell r="A969">
            <v>39401</v>
          </cell>
          <cell r="B969">
            <v>70.05</v>
          </cell>
          <cell r="C969">
            <v>71.5</v>
          </cell>
          <cell r="D969">
            <v>69.65</v>
          </cell>
          <cell r="E969">
            <v>70.5</v>
          </cell>
          <cell r="F969">
            <v>72.5</v>
          </cell>
          <cell r="G969" t="str">
            <v>s/c</v>
          </cell>
          <cell r="H969" t="str">
            <v>s/c</v>
          </cell>
          <cell r="I969">
            <v>66</v>
          </cell>
          <cell r="J969" t="str">
            <v>s/c</v>
          </cell>
          <cell r="K969" t="str">
            <v>s/c</v>
          </cell>
          <cell r="L969" t="str">
            <v>s/c</v>
          </cell>
        </row>
        <row r="970">
          <cell r="A970">
            <v>39402</v>
          </cell>
          <cell r="B970">
            <v>69.15</v>
          </cell>
          <cell r="C970">
            <v>70.45</v>
          </cell>
          <cell r="D970">
            <v>68.9</v>
          </cell>
          <cell r="E970">
            <v>69.25</v>
          </cell>
          <cell r="F970">
            <v>71.5</v>
          </cell>
          <cell r="G970" t="str">
            <v>s/c</v>
          </cell>
          <cell r="H970" t="str">
            <v>s/c</v>
          </cell>
          <cell r="I970">
            <v>64.75</v>
          </cell>
          <cell r="J970" t="str">
            <v>s/c</v>
          </cell>
          <cell r="K970" t="str">
            <v>s/c</v>
          </cell>
          <cell r="L970" t="str">
            <v>s/c</v>
          </cell>
        </row>
        <row r="971">
          <cell r="A971">
            <v>39405</v>
          </cell>
          <cell r="B971">
            <v>69.05</v>
          </cell>
          <cell r="C971">
            <v>70.35</v>
          </cell>
          <cell r="D971">
            <v>68.85</v>
          </cell>
          <cell r="E971">
            <v>69</v>
          </cell>
          <cell r="F971">
            <v>71.5</v>
          </cell>
          <cell r="G971" t="str">
            <v>s/c</v>
          </cell>
          <cell r="H971" t="str">
            <v>s/c</v>
          </cell>
          <cell r="I971">
            <v>64.5</v>
          </cell>
          <cell r="J971" t="str">
            <v>s/c</v>
          </cell>
          <cell r="K971" t="str">
            <v>s/c</v>
          </cell>
          <cell r="L971" t="str">
            <v>s/c</v>
          </cell>
        </row>
        <row r="972">
          <cell r="A972">
            <v>39406</v>
          </cell>
          <cell r="B972">
            <v>69.05</v>
          </cell>
          <cell r="C972">
            <v>70.25</v>
          </cell>
          <cell r="D972">
            <v>68.85</v>
          </cell>
          <cell r="E972">
            <v>69</v>
          </cell>
          <cell r="F972">
            <v>71.5</v>
          </cell>
          <cell r="G972" t="str">
            <v>s/c</v>
          </cell>
          <cell r="H972" t="str">
            <v>s/c</v>
          </cell>
          <cell r="I972">
            <v>64.5</v>
          </cell>
          <cell r="J972" t="str">
            <v>s/c</v>
          </cell>
          <cell r="K972" t="str">
            <v>s/c</v>
          </cell>
          <cell r="L972" t="str">
            <v>s/c</v>
          </cell>
        </row>
        <row r="973">
          <cell r="A973">
            <v>39407</v>
          </cell>
          <cell r="B973">
            <v>69.05</v>
          </cell>
          <cell r="C973">
            <v>70.25</v>
          </cell>
          <cell r="D973">
            <v>68.85</v>
          </cell>
          <cell r="E973">
            <v>69</v>
          </cell>
          <cell r="F973">
            <v>71.5</v>
          </cell>
          <cell r="G973" t="str">
            <v>s/c</v>
          </cell>
          <cell r="H973" t="str">
            <v>s/c</v>
          </cell>
          <cell r="I973">
            <v>64.5</v>
          </cell>
          <cell r="J973" t="str">
            <v>s/c</v>
          </cell>
          <cell r="K973" t="str">
            <v>s/c</v>
          </cell>
          <cell r="L973" t="str">
            <v>s/c</v>
          </cell>
        </row>
        <row r="974">
          <cell r="A974">
            <v>39408</v>
          </cell>
          <cell r="B974">
            <v>69.05</v>
          </cell>
          <cell r="C974">
            <v>70.25</v>
          </cell>
          <cell r="D974">
            <v>68.85</v>
          </cell>
          <cell r="E974">
            <v>69</v>
          </cell>
          <cell r="F974">
            <v>71.5</v>
          </cell>
          <cell r="G974" t="str">
            <v>s/c</v>
          </cell>
          <cell r="H974" t="str">
            <v>s/c</v>
          </cell>
          <cell r="I974">
            <v>64.5</v>
          </cell>
          <cell r="J974" t="str">
            <v>s/c</v>
          </cell>
          <cell r="K974" t="str">
            <v>s/c</v>
          </cell>
          <cell r="L974" t="str">
            <v>s/c</v>
          </cell>
        </row>
        <row r="975">
          <cell r="A975">
            <v>39409</v>
          </cell>
          <cell r="B975">
            <v>69.05</v>
          </cell>
          <cell r="C975">
            <v>70.25</v>
          </cell>
          <cell r="D975">
            <v>68.85</v>
          </cell>
          <cell r="E975">
            <v>69</v>
          </cell>
          <cell r="F975">
            <v>71.5</v>
          </cell>
          <cell r="G975" t="str">
            <v>s/c</v>
          </cell>
          <cell r="H975" t="str">
            <v>s/c</v>
          </cell>
          <cell r="I975">
            <v>64.5</v>
          </cell>
          <cell r="J975" t="str">
            <v>s/c</v>
          </cell>
          <cell r="K975" t="str">
            <v>s/c</v>
          </cell>
          <cell r="L975" t="str">
            <v>s/c</v>
          </cell>
        </row>
        <row r="976">
          <cell r="A976">
            <v>39412</v>
          </cell>
          <cell r="B976">
            <v>69.05</v>
          </cell>
          <cell r="C976">
            <v>70.25</v>
          </cell>
          <cell r="D976">
            <v>68.85</v>
          </cell>
          <cell r="E976">
            <v>69</v>
          </cell>
          <cell r="F976">
            <v>71.5</v>
          </cell>
          <cell r="G976" t="str">
            <v>s/c</v>
          </cell>
          <cell r="H976" t="str">
            <v>s/c</v>
          </cell>
          <cell r="I976">
            <v>64.5</v>
          </cell>
          <cell r="J976" t="str">
            <v>s/c</v>
          </cell>
          <cell r="K976" t="str">
            <v>s/c</v>
          </cell>
          <cell r="L976" t="str">
            <v>s/c</v>
          </cell>
        </row>
        <row r="977">
          <cell r="A977">
            <v>39413</v>
          </cell>
          <cell r="B977">
            <v>68.85</v>
          </cell>
          <cell r="C977">
            <v>69.9</v>
          </cell>
          <cell r="D977">
            <v>68.85</v>
          </cell>
          <cell r="E977">
            <v>69</v>
          </cell>
          <cell r="F977">
            <v>71.5</v>
          </cell>
          <cell r="G977" t="str">
            <v>s/c</v>
          </cell>
          <cell r="H977" t="str">
            <v>s/c</v>
          </cell>
          <cell r="I977">
            <v>64.5</v>
          </cell>
          <cell r="J977" t="str">
            <v>s/c</v>
          </cell>
          <cell r="K977" t="str">
            <v>s/c</v>
          </cell>
          <cell r="L977" t="str">
            <v>s/c</v>
          </cell>
        </row>
        <row r="978">
          <cell r="A978">
            <v>39414</v>
          </cell>
          <cell r="B978">
            <v>68.8</v>
          </cell>
          <cell r="C978">
            <v>69.65</v>
          </cell>
          <cell r="D978">
            <v>68.75</v>
          </cell>
          <cell r="E978">
            <v>69</v>
          </cell>
          <cell r="F978">
            <v>71.25</v>
          </cell>
          <cell r="G978" t="str">
            <v>s/c</v>
          </cell>
          <cell r="H978" t="str">
            <v>s/c</v>
          </cell>
          <cell r="I978">
            <v>64.5</v>
          </cell>
          <cell r="J978" t="str">
            <v>s/c</v>
          </cell>
          <cell r="K978" t="str">
            <v>s/c</v>
          </cell>
          <cell r="L978" t="str">
            <v>s/c</v>
          </cell>
        </row>
        <row r="979">
          <cell r="A979">
            <v>39415</v>
          </cell>
          <cell r="B979">
            <v>70</v>
          </cell>
          <cell r="C979">
            <v>70.8</v>
          </cell>
          <cell r="D979">
            <v>70.15</v>
          </cell>
          <cell r="E979">
            <v>70.75</v>
          </cell>
          <cell r="F979">
            <v>72.75</v>
          </cell>
          <cell r="G979" t="str">
            <v>s/c</v>
          </cell>
          <cell r="H979" t="str">
            <v>s/c</v>
          </cell>
          <cell r="I979">
            <v>66.25</v>
          </cell>
          <cell r="J979" t="str">
            <v>s/c</v>
          </cell>
          <cell r="K979" t="str">
            <v>s/c</v>
          </cell>
          <cell r="L979" t="str">
            <v>s/c</v>
          </cell>
        </row>
        <row r="980">
          <cell r="A980">
            <v>39416</v>
          </cell>
          <cell r="B980">
            <v>69.35</v>
          </cell>
          <cell r="C980">
            <v>70.15</v>
          </cell>
          <cell r="D980">
            <v>69.65</v>
          </cell>
          <cell r="E980">
            <v>70</v>
          </cell>
          <cell r="F980">
            <v>72</v>
          </cell>
          <cell r="G980" t="str">
            <v>s/c</v>
          </cell>
          <cell r="H980" t="str">
            <v>s/c</v>
          </cell>
          <cell r="I980">
            <v>65.5</v>
          </cell>
          <cell r="J980" t="str">
            <v>s/c</v>
          </cell>
          <cell r="K980" t="str">
            <v>s/c</v>
          </cell>
          <cell r="L980" t="str">
            <v>s/c</v>
          </cell>
        </row>
        <row r="982">
          <cell r="B982">
            <v>69.6772727272727</v>
          </cell>
          <cell r="C982">
            <v>71.0340909090909</v>
          </cell>
          <cell r="D982">
            <v>69.3590909090909</v>
          </cell>
          <cell r="E982">
            <v>70.2272727272727</v>
          </cell>
          <cell r="F982">
            <v>72.0909090909091</v>
          </cell>
          <cell r="G982" t="str">
            <v>s/c</v>
          </cell>
          <cell r="H982" t="str">
            <v>s/c</v>
          </cell>
          <cell r="I982">
            <v>65.7272727272727</v>
          </cell>
          <cell r="J982" t="str">
            <v>s/c</v>
          </cell>
          <cell r="K982" t="str">
            <v>s/c</v>
          </cell>
          <cell r="L982" t="str">
            <v>s/c</v>
          </cell>
        </row>
        <row r="983">
          <cell r="B983">
            <v>70.95</v>
          </cell>
          <cell r="C983">
            <v>72.55</v>
          </cell>
          <cell r="D983">
            <v>70.4</v>
          </cell>
          <cell r="E983">
            <v>72.25</v>
          </cell>
          <cell r="F983">
            <v>73.25</v>
          </cell>
          <cell r="G983" t="str">
            <v>s/c</v>
          </cell>
          <cell r="H983" t="str">
            <v>s/c</v>
          </cell>
          <cell r="I983">
            <v>67.75</v>
          </cell>
          <cell r="J983" t="str">
            <v>s/c</v>
          </cell>
          <cell r="K983" t="str">
            <v>s/c</v>
          </cell>
          <cell r="L983" t="str">
            <v>s/c</v>
          </cell>
        </row>
        <row r="984">
          <cell r="B984">
            <v>68.8</v>
          </cell>
          <cell r="C984">
            <v>69.65</v>
          </cell>
          <cell r="D984">
            <v>68.75</v>
          </cell>
          <cell r="E984">
            <v>69</v>
          </cell>
          <cell r="F984">
            <v>71.25</v>
          </cell>
          <cell r="G984" t="str">
            <v>s/c</v>
          </cell>
          <cell r="H984" t="str">
            <v>s/c</v>
          </cell>
          <cell r="I984">
            <v>64.5</v>
          </cell>
          <cell r="J984" t="str">
            <v>s/c</v>
          </cell>
          <cell r="K984" t="str">
            <v>s/c</v>
          </cell>
          <cell r="L984" t="str">
            <v>s/c</v>
          </cell>
        </row>
        <row r="985">
          <cell r="B985">
            <v>62.8478632478632</v>
          </cell>
          <cell r="C985">
            <v>64.3532051282052</v>
          </cell>
          <cell r="D985">
            <v>61.3464743589744</v>
          </cell>
          <cell r="E985">
            <v>64.4487179487179</v>
          </cell>
          <cell r="F985">
            <v>67.4732905982906</v>
          </cell>
          <cell r="G985" t="str">
            <v>s/c</v>
          </cell>
          <cell r="H985" t="str">
            <v>s/c</v>
          </cell>
          <cell r="I985">
            <v>59.6173245614035</v>
          </cell>
          <cell r="J985" t="str">
            <v>s/c</v>
          </cell>
          <cell r="K985" t="str">
            <v>s/c</v>
          </cell>
          <cell r="L985" t="str">
            <v>s/c</v>
          </cell>
        </row>
        <row r="986">
          <cell r="B986">
            <v>71.05</v>
          </cell>
          <cell r="C986">
            <v>72.6</v>
          </cell>
          <cell r="D986">
            <v>70.4</v>
          </cell>
          <cell r="E986">
            <v>73</v>
          </cell>
          <cell r="F986">
            <v>74.25</v>
          </cell>
          <cell r="G986" t="str">
            <v>s/c</v>
          </cell>
          <cell r="H986" t="str">
            <v>s/c</v>
          </cell>
          <cell r="I986">
            <v>68.75</v>
          </cell>
          <cell r="J986" t="str">
            <v>s/c</v>
          </cell>
          <cell r="K986" t="str">
            <v>s/c</v>
          </cell>
          <cell r="L986" t="str">
            <v>s/c</v>
          </cell>
        </row>
        <row r="987">
          <cell r="B987">
            <v>53.95</v>
          </cell>
          <cell r="C987">
            <v>55.5</v>
          </cell>
          <cell r="D987">
            <v>55.1</v>
          </cell>
          <cell r="E987">
            <v>53.75</v>
          </cell>
          <cell r="F987">
            <v>60.25</v>
          </cell>
          <cell r="G987" t="str">
            <v>s/c</v>
          </cell>
          <cell r="H987" t="str">
            <v>s/c</v>
          </cell>
          <cell r="I987">
            <v>49.5</v>
          </cell>
          <cell r="J987" t="str">
            <v>s/c</v>
          </cell>
          <cell r="K987" t="str">
            <v>s/c</v>
          </cell>
          <cell r="L987" t="str">
            <v>s/c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5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5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4.99"/>
    <col collapsed="false" customWidth="true" hidden="false" outlineLevel="0" max="15" min="15" style="0" width="7.7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5.71"/>
    <col collapsed="false" customWidth="true" hidden="false" outlineLevel="0" max="19" min="19" style="0" width="4.85"/>
    <col collapsed="false" customWidth="true" hidden="false" outlineLevel="0" max="20" min="20" style="0" width="5.56"/>
    <col collapsed="false" customWidth="true" hidden="false" outlineLevel="0" max="21" min="21" style="0" width="4.85"/>
    <col collapsed="false" customWidth="true" hidden="false" outlineLevel="0" max="22" min="22" style="0" width="4.7"/>
    <col collapsed="false" customWidth="true" hidden="false" outlineLevel="0" max="23" min="23" style="0" width="3.14"/>
    <col collapsed="false" customWidth="true" hidden="false" outlineLevel="0" max="24" min="24" style="0" width="10.56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</row>
    <row r="4" s="6" customFormat="true" ht="12.95" hidden="false" customHeight="true" outlineLevel="0" collapsed="false">
      <c r="A4" s="5" t="str">
        <f aca="false">[1]datos!A1080</f>
        <v>COTIZACIONES DEL MERCADO INTERNO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N4" s="7" t="s">
        <v>2</v>
      </c>
      <c r="O4" s="7"/>
      <c r="P4" s="7"/>
      <c r="Q4" s="7"/>
      <c r="R4" s="7"/>
      <c r="S4" s="7"/>
      <c r="T4" s="7"/>
      <c r="U4" s="7"/>
      <c r="V4" s="7"/>
      <c r="W4" s="7"/>
      <c r="X4" s="7"/>
    </row>
    <row r="5" s="6" customFormat="true" ht="12.95" hidden="false" customHeight="true" outlineLevel="0" collapsed="false">
      <c r="A5" s="8" t="str">
        <f aca="false">[1]datos!A1081</f>
        <v>Entrega Inmediata en Bs. As. Sobre vagón y/o camión (US$/ kg + IVA neto contado)</v>
      </c>
      <c r="B5" s="8"/>
      <c r="C5" s="8"/>
      <c r="D5" s="8"/>
      <c r="E5" s="8"/>
      <c r="F5" s="8"/>
      <c r="G5" s="8"/>
      <c r="H5" s="8"/>
      <c r="I5" s="8"/>
      <c r="J5" s="5" t="str">
        <f aca="false">[1]datos!J1081</f>
        <v>Semilla </v>
      </c>
      <c r="K5" s="5"/>
      <c r="L5" s="5"/>
      <c r="N5" s="9" t="s">
        <v>3</v>
      </c>
      <c r="O5" s="9"/>
      <c r="P5" s="9"/>
      <c r="Q5" s="9"/>
      <c r="R5" s="9"/>
      <c r="S5" s="9"/>
      <c r="T5" s="9"/>
      <c r="U5" s="9"/>
      <c r="V5" s="9"/>
      <c r="W5" s="9"/>
      <c r="X5" s="9"/>
    </row>
    <row r="6" s="6" customFormat="true" ht="12.75" hidden="false" customHeight="true" outlineLevel="0" collapsed="false">
      <c r="A6" s="8" t="str">
        <f aca="false">[1]datos!A1082</f>
        <v>Se tomará tipo de cambio del BNA mercado libre, tipo comprador día anterior a fecha de pago</v>
      </c>
      <c r="B6" s="8"/>
      <c r="C6" s="8"/>
      <c r="D6" s="8"/>
      <c r="E6" s="8"/>
      <c r="F6" s="8"/>
      <c r="G6" s="8"/>
      <c r="H6" s="8"/>
      <c r="I6" s="8"/>
      <c r="J6" s="10" t="str">
        <f aca="false">[1]datos!J1082</f>
        <v>(US$/tn)</v>
      </c>
      <c r="K6" s="10"/>
      <c r="L6" s="10"/>
      <c r="N6" s="11" t="str">
        <f aca="false">[1]datos!A1065</f>
        <v>Fecha</v>
      </c>
      <c r="O6" s="12" t="str">
        <f aca="false">[1]datos!B1065</f>
        <v>Grado</v>
      </c>
      <c r="P6" s="12"/>
      <c r="Q6" s="12"/>
      <c r="R6" s="12"/>
      <c r="S6" s="12"/>
      <c r="T6" s="12"/>
      <c r="U6" s="12"/>
      <c r="V6" s="12"/>
      <c r="W6" s="13" t="str">
        <f aca="false">[1]datos!J1065</f>
        <v>Precio Referen.</v>
      </c>
      <c r="X6" s="13"/>
    </row>
    <row r="7" s="16" customFormat="true" ht="11.1" hidden="false" customHeight="true" outlineLevel="0" collapsed="false">
      <c r="A7" s="14" t="str">
        <f aca="false">[1]datos!A1083</f>
        <v>Fecha</v>
      </c>
      <c r="B7" s="15" t="str">
        <f aca="false">[1]datos!B1083</f>
        <v>Grado</v>
      </c>
      <c r="C7" s="15"/>
      <c r="D7" s="15"/>
      <c r="E7" s="15"/>
      <c r="F7" s="15"/>
      <c r="G7" s="15"/>
      <c r="H7" s="15"/>
      <c r="I7" s="15"/>
      <c r="J7" s="14" t="str">
        <f aca="false">[1]datos!J1083</f>
        <v>Industria</v>
      </c>
      <c r="K7" s="14"/>
      <c r="L7" s="15" t="str">
        <f aca="false">[1]datos!L1083</f>
        <v>Forraje</v>
      </c>
      <c r="N7" s="17"/>
      <c r="O7" s="18" t="str">
        <f aca="false">[1]datos!B1066</f>
        <v>B</v>
      </c>
      <c r="P7" s="19" t="str">
        <f aca="false">[1]datos!C1066</f>
        <v>B -1/2</v>
      </c>
      <c r="Q7" s="19" t="str">
        <f aca="false">[1]datos!D1066</f>
        <v>C</v>
      </c>
      <c r="R7" s="19" t="str">
        <f aca="false">[1]datos!E1066</f>
        <v>C - 1/2</v>
      </c>
      <c r="S7" s="19" t="str">
        <f aca="false">[1]datos!F1066</f>
        <v>D</v>
      </c>
      <c r="T7" s="19" t="str">
        <f aca="false">[1]datos!G1066</f>
        <v>D - 1/2</v>
      </c>
      <c r="U7" s="19" t="str">
        <f aca="false">[1]datos!H1066</f>
        <v>E</v>
      </c>
      <c r="V7" s="20" t="str">
        <f aca="false">[1]datos!I1066</f>
        <v>F</v>
      </c>
      <c r="W7" s="21" t="str">
        <f aca="false">[1]datos!J1066</f>
        <v>FUTURO #</v>
      </c>
      <c r="X7" s="21"/>
    </row>
    <row r="8" s="16" customFormat="true" ht="11.1" hidden="false" customHeight="true" outlineLevel="0" collapsed="false">
      <c r="A8" s="22"/>
      <c r="B8" s="23" t="str">
        <f aca="false">[1]datos!B1084</f>
        <v>B</v>
      </c>
      <c r="C8" s="23" t="str">
        <f aca="false">[1]datos!C1084</f>
        <v>B -1/2</v>
      </c>
      <c r="D8" s="23" t="str">
        <f aca="false">[1]datos!D1084</f>
        <v>C</v>
      </c>
      <c r="E8" s="23" t="str">
        <f aca="false">[1]datos!E1084</f>
        <v>C - 1/2</v>
      </c>
      <c r="F8" s="23" t="str">
        <f aca="false">[1]datos!F1084</f>
        <v>D</v>
      </c>
      <c r="G8" s="23" t="str">
        <f aca="false">[1]datos!G1084</f>
        <v>D - 1/2</v>
      </c>
      <c r="H8" s="23" t="str">
        <f aca="false">[1]datos!H1084</f>
        <v>E</v>
      </c>
      <c r="I8" s="23" t="str">
        <f aca="false">[1]datos!I1084</f>
        <v>F</v>
      </c>
      <c r="J8" s="23" t="str">
        <f aca="false">[1]datos!J1084</f>
        <v>Rqta.</v>
      </c>
      <c r="K8" s="23" t="str">
        <f aca="false">[1]datos!K1084</f>
        <v>Avellaneda</v>
      </c>
      <c r="L8" s="24"/>
      <c r="N8" s="25" t="str">
        <f aca="false">[1]datos!A1102</f>
        <v>01 al 07 de noviembre de 2007</v>
      </c>
      <c r="O8" s="26" t="n">
        <f aca="false">[1]datos!B1102</f>
        <v>67</v>
      </c>
      <c r="P8" s="26" t="str">
        <f aca="false">[1]datos!C1102</f>
        <v>s/c</v>
      </c>
      <c r="Q8" s="27" t="n">
        <f aca="false">[1]datos!D1102</f>
        <v>63</v>
      </c>
      <c r="R8" s="27" t="n">
        <f aca="false">[1]datos!E1102</f>
        <v>61</v>
      </c>
      <c r="S8" s="27" t="n">
        <f aca="false">[1]datos!F1102</f>
        <v>58</v>
      </c>
      <c r="T8" s="27" t="n">
        <f aca="false">[1]datos!G1102</f>
        <v>55</v>
      </c>
      <c r="U8" s="27" t="n">
        <f aca="false">[1]datos!H1102</f>
        <v>52</v>
      </c>
      <c r="V8" s="27" t="n">
        <f aca="false">[1]datos!I1102</f>
        <v>48</v>
      </c>
      <c r="W8" s="28" t="n">
        <f aca="false">[1]datos!J1102</f>
        <v>63</v>
      </c>
      <c r="X8" s="28"/>
    </row>
    <row r="9" s="16" customFormat="true" ht="11.1" hidden="false" customHeight="true" outlineLevel="0" collapsed="false">
      <c r="A9" s="29" t="str">
        <f aca="false">[1]datos!A1120</f>
        <v>01 al 07 de noviembre de 2007</v>
      </c>
      <c r="B9" s="30" t="n">
        <f aca="false">[1]datos!B1120</f>
        <v>1.5</v>
      </c>
      <c r="C9" s="30" t="n">
        <f aca="false">[1]datos!C1120</f>
        <v>1.49</v>
      </c>
      <c r="D9" s="30" t="n">
        <f aca="false">[1]datos!D1120</f>
        <v>1.47</v>
      </c>
      <c r="E9" s="30" t="n">
        <f aca="false">[1]datos!E1120</f>
        <v>1.44</v>
      </c>
      <c r="F9" s="30" t="n">
        <f aca="false">[1]datos!F1120</f>
        <v>1.38</v>
      </c>
      <c r="G9" s="30" t="n">
        <f aca="false">[1]datos!G1120</f>
        <v>1.3</v>
      </c>
      <c r="H9" s="30" t="n">
        <f aca="false">[1]datos!H1120</f>
        <v>1.22</v>
      </c>
      <c r="I9" s="30" t="n">
        <f aca="false">[1]datos!I1120</f>
        <v>1.03</v>
      </c>
      <c r="J9" s="30" t="str">
        <f aca="false">[1]datos!J1120</f>
        <v>s/c</v>
      </c>
      <c r="K9" s="30" t="str">
        <f aca="false">[1]datos!K1120</f>
        <v>s/c</v>
      </c>
      <c r="L9" s="31" t="n">
        <f aca="false">[1]datos!L1120</f>
        <v>136</v>
      </c>
      <c r="N9" s="25" t="str">
        <f aca="false">[1]datos!A1103</f>
        <v>08 al 14 de noviembre de 2007</v>
      </c>
      <c r="O9" s="32" t="n">
        <f aca="false">[1]datos!B1103</f>
        <v>68</v>
      </c>
      <c r="P9" s="32" t="str">
        <f aca="false">[1]datos!C1103</f>
        <v>s/c</v>
      </c>
      <c r="Q9" s="33" t="n">
        <f aca="false">[1]datos!D1103</f>
        <v>64</v>
      </c>
      <c r="R9" s="33" t="n">
        <f aca="false">[1]datos!E1103</f>
        <v>62</v>
      </c>
      <c r="S9" s="33" t="n">
        <f aca="false">[1]datos!F1103</f>
        <v>59</v>
      </c>
      <c r="T9" s="33" t="n">
        <f aca="false">[1]datos!G1103</f>
        <v>56</v>
      </c>
      <c r="U9" s="33" t="n">
        <f aca="false">[1]datos!H1103</f>
        <v>53</v>
      </c>
      <c r="V9" s="33" t="n">
        <f aca="false">[1]datos!I1103</f>
        <v>49</v>
      </c>
      <c r="W9" s="34" t="n">
        <f aca="false">[1]datos!J1103</f>
        <v>63</v>
      </c>
      <c r="X9" s="34"/>
    </row>
    <row r="10" s="16" customFormat="true" ht="11.1" hidden="false" customHeight="true" outlineLevel="0" collapsed="false">
      <c r="A10" s="35" t="str">
        <f aca="false">[1]datos!A1121</f>
        <v>08 al 14 de noviembre de 2007</v>
      </c>
      <c r="B10" s="30" t="n">
        <f aca="false">[1]datos!B1121</f>
        <v>1.52</v>
      </c>
      <c r="C10" s="30" t="n">
        <f aca="false">[1]datos!C1121</f>
        <v>1.51</v>
      </c>
      <c r="D10" s="30" t="n">
        <f aca="false">[1]datos!D1121</f>
        <v>1.49</v>
      </c>
      <c r="E10" s="30" t="n">
        <f aca="false">[1]datos!E1121</f>
        <v>1.46</v>
      </c>
      <c r="F10" s="30" t="n">
        <f aca="false">[1]datos!F1121</f>
        <v>1.4</v>
      </c>
      <c r="G10" s="30" t="n">
        <f aca="false">[1]datos!G1121</f>
        <v>1.32</v>
      </c>
      <c r="H10" s="30" t="n">
        <f aca="false">[1]datos!H1121</f>
        <v>1.24</v>
      </c>
      <c r="I10" s="30" t="n">
        <f aca="false">[1]datos!I1121</f>
        <v>1.05</v>
      </c>
      <c r="J10" s="30" t="str">
        <f aca="false">[1]datos!J1121</f>
        <v>s/c</v>
      </c>
      <c r="K10" s="30" t="str">
        <f aca="false">[1]datos!K1121</f>
        <v>s/c</v>
      </c>
      <c r="L10" s="31" t="n">
        <f aca="false">[1]datos!L1121</f>
        <v>136</v>
      </c>
      <c r="N10" s="25" t="str">
        <f aca="false">[1]datos!A1104</f>
        <v>15 al 21 de noviembre de 2007</v>
      </c>
      <c r="O10" s="32" t="n">
        <f aca="false">[1]datos!B1104</f>
        <v>68</v>
      </c>
      <c r="P10" s="32" t="str">
        <f aca="false">[1]datos!C1104</f>
        <v>s/c</v>
      </c>
      <c r="Q10" s="33" t="n">
        <f aca="false">[1]datos!D1104</f>
        <v>64</v>
      </c>
      <c r="R10" s="33" t="n">
        <f aca="false">[1]datos!E1104</f>
        <v>62</v>
      </c>
      <c r="S10" s="33" t="n">
        <f aca="false">[1]datos!F1104</f>
        <v>59</v>
      </c>
      <c r="T10" s="33" t="n">
        <f aca="false">[1]datos!G1104</f>
        <v>56</v>
      </c>
      <c r="U10" s="33" t="n">
        <f aca="false">[1]datos!H1104</f>
        <v>53</v>
      </c>
      <c r="V10" s="33" t="n">
        <f aca="false">[1]datos!I1104</f>
        <v>49</v>
      </c>
      <c r="W10" s="34" t="n">
        <f aca="false">[1]datos!J1104</f>
        <v>63</v>
      </c>
      <c r="X10" s="34"/>
    </row>
    <row r="11" s="16" customFormat="true" ht="11.1" hidden="false" customHeight="true" outlineLevel="0" collapsed="false">
      <c r="A11" s="29" t="str">
        <f aca="false">[1]datos!A1122</f>
        <v>15 al 21 de noviembre de 2007</v>
      </c>
      <c r="B11" s="30" t="n">
        <f aca="false">[1]datos!B1122</f>
        <v>1.55</v>
      </c>
      <c r="C11" s="30" t="n">
        <f aca="false">[1]datos!C1122</f>
        <v>1.54</v>
      </c>
      <c r="D11" s="30" t="n">
        <f aca="false">[1]datos!D1122</f>
        <v>1.52</v>
      </c>
      <c r="E11" s="30" t="n">
        <f aca="false">[1]datos!E1122</f>
        <v>1.49</v>
      </c>
      <c r="F11" s="30" t="n">
        <f aca="false">[1]datos!F1122</f>
        <v>1.43</v>
      </c>
      <c r="G11" s="30" t="n">
        <f aca="false">[1]datos!G1122</f>
        <v>1.35</v>
      </c>
      <c r="H11" s="30" t="n">
        <f aca="false">[1]datos!H1122</f>
        <v>1.27</v>
      </c>
      <c r="I11" s="30" t="n">
        <f aca="false">[1]datos!I1122</f>
        <v>1.08</v>
      </c>
      <c r="J11" s="30" t="str">
        <f aca="false">[1]datos!J1122</f>
        <v>s/c</v>
      </c>
      <c r="K11" s="30" t="str">
        <f aca="false">[1]datos!K1122</f>
        <v>s/c</v>
      </c>
      <c r="L11" s="31" t="n">
        <f aca="false">[1]datos!L1122</f>
        <v>136</v>
      </c>
      <c r="N11" s="36" t="str">
        <f aca="false">[1]datos!A1105</f>
        <v>22 al 28 de noviembre de 2007</v>
      </c>
      <c r="O11" s="32" t="n">
        <f aca="false">[1]datos!B1105</f>
        <v>69</v>
      </c>
      <c r="P11" s="32" t="str">
        <f aca="false">[1]datos!C1105</f>
        <v>s/c</v>
      </c>
      <c r="Q11" s="33" t="n">
        <f aca="false">[1]datos!D1105</f>
        <v>65</v>
      </c>
      <c r="R11" s="33" t="n">
        <f aca="false">[1]datos!E1105</f>
        <v>63</v>
      </c>
      <c r="S11" s="33" t="n">
        <f aca="false">[1]datos!F1105</f>
        <v>60</v>
      </c>
      <c r="T11" s="33" t="n">
        <f aca="false">[1]datos!G1105</f>
        <v>57</v>
      </c>
      <c r="U11" s="33" t="n">
        <f aca="false">[1]datos!H1105</f>
        <v>54</v>
      </c>
      <c r="V11" s="33" t="n">
        <f aca="false">[1]datos!I1105</f>
        <v>50</v>
      </c>
      <c r="W11" s="34" t="n">
        <f aca="false">[1]datos!J1105</f>
        <v>64</v>
      </c>
      <c r="X11" s="34"/>
    </row>
    <row r="12" s="16" customFormat="true" ht="11.1" hidden="false" customHeight="true" outlineLevel="0" collapsed="false">
      <c r="A12" s="35" t="str">
        <f aca="false">[1]datos!A1123</f>
        <v>22 al 28 de noviembre de 2007</v>
      </c>
      <c r="B12" s="30" t="n">
        <f aca="false">[1]datos!B1123</f>
        <v>1.56</v>
      </c>
      <c r="C12" s="30" t="n">
        <f aca="false">[1]datos!C1123</f>
        <v>1.55</v>
      </c>
      <c r="D12" s="30" t="n">
        <f aca="false">[1]datos!D1123</f>
        <v>1.53</v>
      </c>
      <c r="E12" s="30" t="n">
        <f aca="false">[1]datos!E1123</f>
        <v>1.5</v>
      </c>
      <c r="F12" s="30" t="n">
        <f aca="false">[1]datos!F1123</f>
        <v>1.44</v>
      </c>
      <c r="G12" s="30" t="n">
        <f aca="false">[1]datos!G1123</f>
        <v>1.36</v>
      </c>
      <c r="H12" s="30" t="n">
        <f aca="false">[1]datos!H1123</f>
        <v>1.28</v>
      </c>
      <c r="I12" s="30" t="n">
        <f aca="false">[1]datos!I1123</f>
        <v>1.09</v>
      </c>
      <c r="J12" s="30" t="str">
        <f aca="false">[1]datos!J1123</f>
        <v>s/c</v>
      </c>
      <c r="K12" s="30" t="str">
        <f aca="false">[1]datos!K1123</f>
        <v>s/c</v>
      </c>
      <c r="L12" s="31" t="n">
        <f aca="false">[1]datos!L1123</f>
        <v>136</v>
      </c>
      <c r="N12" s="25"/>
      <c r="O12" s="37"/>
      <c r="P12" s="37"/>
      <c r="Q12" s="38"/>
      <c r="R12" s="38"/>
      <c r="S12" s="38"/>
      <c r="T12" s="38"/>
      <c r="U12" s="38"/>
      <c r="V12" s="38"/>
      <c r="W12" s="39"/>
      <c r="X12" s="39"/>
    </row>
    <row r="13" s="16" customFormat="true" ht="11.1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2"/>
      <c r="N13" s="43" t="str">
        <f aca="false">[1]datos!A1072</f>
        <v>Prom. Mensual</v>
      </c>
      <c r="O13" s="26" t="n">
        <f aca="false">[1]datos!B1107</f>
        <v>68</v>
      </c>
      <c r="P13" s="26" t="str">
        <f aca="false">[1]datos!C1107</f>
        <v>s/c</v>
      </c>
      <c r="Q13" s="27" t="n">
        <f aca="false">[1]datos!D1107</f>
        <v>64</v>
      </c>
      <c r="R13" s="27" t="n">
        <f aca="false">[1]datos!E1107</f>
        <v>62</v>
      </c>
      <c r="S13" s="27" t="n">
        <f aca="false">[1]datos!F1107</f>
        <v>59</v>
      </c>
      <c r="T13" s="27" t="n">
        <f aca="false">[1]datos!G1107</f>
        <v>56</v>
      </c>
      <c r="U13" s="27" t="n">
        <f aca="false">[1]datos!H1107</f>
        <v>53</v>
      </c>
      <c r="V13" s="27" t="n">
        <f aca="false">[1]datos!I1107</f>
        <v>49</v>
      </c>
      <c r="W13" s="28" t="n">
        <f aca="false">[1]datos!J1107</f>
        <v>63.25</v>
      </c>
      <c r="X13" s="28"/>
    </row>
    <row r="14" s="16" customFormat="true" ht="11.1" hidden="false" customHeight="true" outlineLevel="0" collapsed="false">
      <c r="A14" s="44" t="str">
        <f aca="false">[1]datos!A1090</f>
        <v>Prom. Mensual</v>
      </c>
      <c r="B14" s="45" t="n">
        <f aca="false">[1]datos!B1125</f>
        <v>1.5325</v>
      </c>
      <c r="C14" s="45" t="n">
        <f aca="false">[1]datos!C1125</f>
        <v>1.5225</v>
      </c>
      <c r="D14" s="45" t="n">
        <f aca="false">[1]datos!D1125</f>
        <v>1.5025</v>
      </c>
      <c r="E14" s="45" t="n">
        <f aca="false">[1]datos!E1125</f>
        <v>1.4725</v>
      </c>
      <c r="F14" s="45" t="n">
        <f aca="false">[1]datos!F1125</f>
        <v>1.4125</v>
      </c>
      <c r="G14" s="45" t="n">
        <f aca="false">[1]datos!G1125</f>
        <v>1.3325</v>
      </c>
      <c r="H14" s="45" t="n">
        <f aca="false">[1]datos!H1125</f>
        <v>1.2525</v>
      </c>
      <c r="I14" s="45" t="n">
        <f aca="false">[1]datos!I1125</f>
        <v>1.0625</v>
      </c>
      <c r="J14" s="45" t="n">
        <v>0</v>
      </c>
      <c r="K14" s="45" t="n">
        <v>0</v>
      </c>
      <c r="L14" s="46" t="n">
        <f aca="false">[1]datos!L1125</f>
        <v>136</v>
      </c>
      <c r="N14" s="36" t="str">
        <f aca="false">[1]datos!A1073</f>
        <v>Máx. Mensual</v>
      </c>
      <c r="O14" s="32" t="n">
        <f aca="false">[1]datos!B1108</f>
        <v>69</v>
      </c>
      <c r="P14" s="32" t="str">
        <f aca="false">[1]datos!C1108</f>
        <v>s/c</v>
      </c>
      <c r="Q14" s="33" t="n">
        <f aca="false">[1]datos!D1108</f>
        <v>65</v>
      </c>
      <c r="R14" s="33" t="n">
        <f aca="false">[1]datos!E1108</f>
        <v>63</v>
      </c>
      <c r="S14" s="33" t="n">
        <f aca="false">[1]datos!F1108</f>
        <v>60</v>
      </c>
      <c r="T14" s="33" t="n">
        <f aca="false">[1]datos!G1108</f>
        <v>57</v>
      </c>
      <c r="U14" s="33" t="n">
        <f aca="false">[1]datos!H1108</f>
        <v>54</v>
      </c>
      <c r="V14" s="33" t="n">
        <f aca="false">[1]datos!I1108</f>
        <v>50</v>
      </c>
      <c r="W14" s="34" t="n">
        <f aca="false">[1]datos!J1108</f>
        <v>64</v>
      </c>
      <c r="X14" s="34"/>
    </row>
    <row r="15" s="16" customFormat="true" ht="11.1" hidden="false" customHeight="true" outlineLevel="0" collapsed="false">
      <c r="A15" s="35" t="str">
        <f aca="false">[1]datos!A1091</f>
        <v>Máx. Mensual</v>
      </c>
      <c r="B15" s="30" t="n">
        <f aca="false">[1]datos!B1126</f>
        <v>1.56</v>
      </c>
      <c r="C15" s="30" t="n">
        <f aca="false">[1]datos!C1126</f>
        <v>1.55</v>
      </c>
      <c r="D15" s="30" t="n">
        <f aca="false">[1]datos!D1126</f>
        <v>1.53</v>
      </c>
      <c r="E15" s="30" t="n">
        <f aca="false">[1]datos!E1126</f>
        <v>1.5</v>
      </c>
      <c r="F15" s="30" t="n">
        <f aca="false">[1]datos!F1126</f>
        <v>1.44</v>
      </c>
      <c r="G15" s="30" t="n">
        <f aca="false">[1]datos!G1126</f>
        <v>1.36</v>
      </c>
      <c r="H15" s="30" t="n">
        <f aca="false">[1]datos!H1126</f>
        <v>1.28</v>
      </c>
      <c r="I15" s="30" t="n">
        <f aca="false">[1]datos!I1126</f>
        <v>1.09</v>
      </c>
      <c r="J15" s="30" t="n">
        <f aca="false">[1]datos!J1126</f>
        <v>0</v>
      </c>
      <c r="K15" s="30" t="n">
        <f aca="false">[1]datos!K1126</f>
        <v>0</v>
      </c>
      <c r="L15" s="31" t="n">
        <f aca="false">[1]datos!L1126</f>
        <v>136</v>
      </c>
      <c r="N15" s="36" t="str">
        <f aca="false">[1]datos!A1074</f>
        <v>Mín. Mensual</v>
      </c>
      <c r="O15" s="47" t="n">
        <f aca="false">[1]datos!B1109</f>
        <v>67</v>
      </c>
      <c r="P15" s="47" t="str">
        <f aca="false">[1]datos!C1109</f>
        <v>s/c</v>
      </c>
      <c r="Q15" s="48" t="n">
        <f aca="false">[1]datos!D1109</f>
        <v>63</v>
      </c>
      <c r="R15" s="48" t="n">
        <f aca="false">[1]datos!E1109</f>
        <v>61</v>
      </c>
      <c r="S15" s="48" t="n">
        <f aca="false">[1]datos!F1109</f>
        <v>58</v>
      </c>
      <c r="T15" s="48" t="n">
        <f aca="false">[1]datos!G1109</f>
        <v>55</v>
      </c>
      <c r="U15" s="48" t="n">
        <f aca="false">[1]datos!H1109</f>
        <v>52</v>
      </c>
      <c r="V15" s="48" t="n">
        <f aca="false">[1]datos!I1109</f>
        <v>48</v>
      </c>
      <c r="W15" s="49" t="n">
        <f aca="false">[1]datos!J1109</f>
        <v>63</v>
      </c>
      <c r="X15" s="49"/>
    </row>
    <row r="16" s="16" customFormat="true" ht="11.1" hidden="false" customHeight="true" outlineLevel="0" collapsed="false">
      <c r="A16" s="50" t="str">
        <f aca="false">[1]datos!A1092</f>
        <v>Mín. Mensual</v>
      </c>
      <c r="B16" s="51" t="n">
        <f aca="false">[1]datos!B1127</f>
        <v>1.5</v>
      </c>
      <c r="C16" s="51" t="n">
        <f aca="false">[1]datos!C1127</f>
        <v>1.49</v>
      </c>
      <c r="D16" s="51" t="n">
        <f aca="false">[1]datos!D1127</f>
        <v>1.47</v>
      </c>
      <c r="E16" s="51" t="n">
        <f aca="false">[1]datos!E1127</f>
        <v>1.44</v>
      </c>
      <c r="F16" s="51" t="n">
        <f aca="false">[1]datos!F1127</f>
        <v>1.38</v>
      </c>
      <c r="G16" s="51" t="n">
        <f aca="false">[1]datos!G1127</f>
        <v>1.3</v>
      </c>
      <c r="H16" s="51" t="n">
        <f aca="false">[1]datos!H1127</f>
        <v>1.22</v>
      </c>
      <c r="I16" s="51" t="n">
        <f aca="false">[1]datos!I1127</f>
        <v>1.03</v>
      </c>
      <c r="J16" s="51" t="n">
        <f aca="false">[1]datos!J1127</f>
        <v>0</v>
      </c>
      <c r="K16" s="51" t="n">
        <f aca="false">[1]datos!K1127</f>
        <v>0</v>
      </c>
      <c r="L16" s="52" t="n">
        <f aca="false">[1]datos!L1127</f>
        <v>136</v>
      </c>
      <c r="N16" s="43" t="str">
        <f aca="false">[1]datos!A1075</f>
        <v>Prom. anual</v>
      </c>
      <c r="O16" s="53" t="n">
        <f aca="false">[1]datos!B1110</f>
        <v>61.4375</v>
      </c>
      <c r="P16" s="53" t="str">
        <f aca="false">[1]datos!C1110</f>
        <v>s/c</v>
      </c>
      <c r="Q16" s="54" t="n">
        <f aca="false">[1]datos!D1110</f>
        <v>57.4375</v>
      </c>
      <c r="R16" s="54" t="n">
        <f aca="false">[1]datos!E1110</f>
        <v>55.4375</v>
      </c>
      <c r="S16" s="54" t="n">
        <f aca="false">[1]datos!F1110</f>
        <v>52.2291666666667</v>
      </c>
      <c r="T16" s="54" t="n">
        <f aca="false">[1]datos!G1110</f>
        <v>49.2291666666667</v>
      </c>
      <c r="U16" s="54" t="n">
        <f aca="false">[1]datos!H1110</f>
        <v>46.2291666666667</v>
      </c>
      <c r="V16" s="54" t="n">
        <f aca="false">[1]datos!I1110</f>
        <v>42.2291666666667</v>
      </c>
      <c r="W16" s="55" t="n">
        <f aca="false">[1]datos!J1110</f>
        <v>60.0798865448932</v>
      </c>
      <c r="X16" s="55"/>
    </row>
    <row r="17" s="16" customFormat="true" ht="11.1" hidden="false" customHeight="true" outlineLevel="0" collapsed="false">
      <c r="A17" s="56" t="str">
        <f aca="false">[1]datos!A1093</f>
        <v>Prom. anual</v>
      </c>
      <c r="B17" s="57" t="n">
        <f aca="false">[1]datos!B1128</f>
        <v>1.33104166666667</v>
      </c>
      <c r="C17" s="58" t="n">
        <f aca="false">[1]datos!C1128</f>
        <v>1.3210625</v>
      </c>
      <c r="D17" s="58" t="n">
        <f aca="false">[1]datos!D1128</f>
        <v>1.30104166666667</v>
      </c>
      <c r="E17" s="58" t="n">
        <f aca="false">[1]datos!E1128</f>
        <v>1.27104166666667</v>
      </c>
      <c r="F17" s="58" t="n">
        <f aca="false">[1]datos!F1128</f>
        <v>1.215</v>
      </c>
      <c r="G17" s="58" t="n">
        <f aca="false">[1]datos!G1128</f>
        <v>1.14708333333333</v>
      </c>
      <c r="H17" s="58" t="n">
        <f aca="false">[1]datos!H1128</f>
        <v>1.07166666666667</v>
      </c>
      <c r="I17" s="58" t="n">
        <f aca="false">[1]datos!I1128</f>
        <v>0.94</v>
      </c>
      <c r="J17" s="58" t="n">
        <f aca="false">[1]datos!J1128</f>
        <v>86</v>
      </c>
      <c r="K17" s="58" t="n">
        <f aca="false">[1]datos!K1128</f>
        <v>85.9393939393939</v>
      </c>
      <c r="L17" s="59" t="n">
        <f aca="false">[1]datos!L1128</f>
        <v>100.875</v>
      </c>
      <c r="N17" s="36" t="str">
        <f aca="false">[1]datos!A1076</f>
        <v>Máx. anual </v>
      </c>
      <c r="O17" s="32" t="n">
        <f aca="false">[1]datos!B1111</f>
        <v>69</v>
      </c>
      <c r="P17" s="32" t="str">
        <f aca="false">[1]datos!C1111</f>
        <v>s/c</v>
      </c>
      <c r="Q17" s="33" t="n">
        <f aca="false">[1]datos!D1111</f>
        <v>65</v>
      </c>
      <c r="R17" s="33" t="n">
        <f aca="false">[1]datos!E1111</f>
        <v>63</v>
      </c>
      <c r="S17" s="33" t="n">
        <f aca="false">[1]datos!F1111</f>
        <v>60</v>
      </c>
      <c r="T17" s="33" t="n">
        <f aca="false">[1]datos!G1111</f>
        <v>57</v>
      </c>
      <c r="U17" s="33" t="n">
        <f aca="false">[1]datos!H1111</f>
        <v>54</v>
      </c>
      <c r="V17" s="33" t="n">
        <f aca="false">[1]datos!I1111</f>
        <v>50</v>
      </c>
      <c r="W17" s="34" t="n">
        <f aca="false">[1]datos!J1111</f>
        <v>90</v>
      </c>
      <c r="X17" s="34"/>
    </row>
    <row r="18" s="16" customFormat="true" ht="12" hidden="false" customHeight="false" outlineLevel="0" collapsed="false">
      <c r="A18" s="60" t="str">
        <f aca="false">[1]datos!A1094</f>
        <v>Máx. anual </v>
      </c>
      <c r="B18" s="61" t="n">
        <f aca="false">[1]datos!B1129</f>
        <v>1.56</v>
      </c>
      <c r="C18" s="62" t="n">
        <f aca="false">[1]datos!C1129</f>
        <v>1.55</v>
      </c>
      <c r="D18" s="62" t="n">
        <f aca="false">[1]datos!D1129</f>
        <v>1.53</v>
      </c>
      <c r="E18" s="62" t="n">
        <f aca="false">[1]datos!E1129</f>
        <v>1.5</v>
      </c>
      <c r="F18" s="62" t="n">
        <f aca="false">[1]datos!F1129</f>
        <v>1.44</v>
      </c>
      <c r="G18" s="62" t="n">
        <f aca="false">[1]datos!G1129</f>
        <v>1.36</v>
      </c>
      <c r="H18" s="62" t="n">
        <f aca="false">[1]datos!H1129</f>
        <v>1.28</v>
      </c>
      <c r="I18" s="62" t="n">
        <f aca="false">[1]datos!I1129</f>
        <v>1.09</v>
      </c>
      <c r="J18" s="62" t="n">
        <f aca="false">[1]datos!J1129</f>
        <v>90</v>
      </c>
      <c r="K18" s="62" t="n">
        <f aca="false">[1]datos!K1129</f>
        <v>90</v>
      </c>
      <c r="L18" s="63" t="n">
        <f aca="false">[1]datos!L1129</f>
        <v>136</v>
      </c>
      <c r="N18" s="64" t="str">
        <f aca="false">[1]datos!A1077</f>
        <v>Mín. anual </v>
      </c>
      <c r="O18" s="47" t="n">
        <f aca="false">[1]datos!B1112</f>
        <v>56</v>
      </c>
      <c r="P18" s="47" t="str">
        <f aca="false">[1]datos!C1112</f>
        <v>s/c</v>
      </c>
      <c r="Q18" s="48" t="n">
        <f aca="false">[1]datos!D1112</f>
        <v>52</v>
      </c>
      <c r="R18" s="48" t="n">
        <f aca="false">[1]datos!E1112</f>
        <v>50</v>
      </c>
      <c r="S18" s="48" t="n">
        <f aca="false">[1]datos!F1112</f>
        <v>47</v>
      </c>
      <c r="T18" s="48" t="n">
        <f aca="false">[1]datos!G1112</f>
        <v>44</v>
      </c>
      <c r="U18" s="48" t="n">
        <f aca="false">[1]datos!H1112</f>
        <v>41</v>
      </c>
      <c r="V18" s="48" t="n">
        <f aca="false">[1]datos!I1112</f>
        <v>37</v>
      </c>
      <c r="W18" s="49" t="n">
        <f aca="false">[1]datos!J1112</f>
        <v>46</v>
      </c>
      <c r="X18" s="49"/>
    </row>
    <row r="19" customFormat="false" ht="12" hidden="false" customHeight="true" outlineLevel="0" collapsed="false">
      <c r="A19" s="65" t="str">
        <f aca="false">[1]datos!A1095</f>
        <v>Mín. anual </v>
      </c>
      <c r="B19" s="66" t="n">
        <f aca="false">[1]datos!B1130</f>
        <v>1.17</v>
      </c>
      <c r="C19" s="67" t="n">
        <f aca="false">[1]datos!C1130</f>
        <v>1.16</v>
      </c>
      <c r="D19" s="67" t="n">
        <f aca="false">[1]datos!D1130</f>
        <v>1.14</v>
      </c>
      <c r="E19" s="67" t="n">
        <f aca="false">[1]datos!E1130</f>
        <v>1.11</v>
      </c>
      <c r="F19" s="67" t="n">
        <f aca="false">[1]datos!F1130</f>
        <v>1.05</v>
      </c>
      <c r="G19" s="67" t="n">
        <f aca="false">[1]datos!G1130</f>
        <v>0.98</v>
      </c>
      <c r="H19" s="67" t="n">
        <f aca="false">[1]datos!H1130</f>
        <v>0.9</v>
      </c>
      <c r="I19" s="67" t="n">
        <f aca="false">[1]datos!I1130</f>
        <v>0.8</v>
      </c>
      <c r="J19" s="67" t="n">
        <f aca="false">[1]datos!J1130</f>
        <v>80</v>
      </c>
      <c r="K19" s="67" t="n">
        <f aca="false">[1]datos!K1130</f>
        <v>80</v>
      </c>
      <c r="L19" s="68" t="n">
        <f aca="false">[1]datos!L1130</f>
        <v>72</v>
      </c>
      <c r="M19" s="4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s="70" customFormat="true" ht="9.75" hidden="false" customHeight="true" outlineLevel="0" collapsed="false">
      <c r="N20" s="71" t="s">
        <v>4</v>
      </c>
    </row>
    <row r="21" s="70" customFormat="true" ht="9.75" hidden="false" customHeight="true" outlineLevel="0" collapsed="false">
      <c r="N21" s="72" t="s">
        <v>5</v>
      </c>
    </row>
    <row r="22" customFormat="false" ht="9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9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</sheetData>
  <mergeCells count="25">
    <mergeCell ref="A1:X1"/>
    <mergeCell ref="A2:X2"/>
    <mergeCell ref="A4:L4"/>
    <mergeCell ref="N4:X4"/>
    <mergeCell ref="A5:I5"/>
    <mergeCell ref="J5:L5"/>
    <mergeCell ref="N5:X5"/>
    <mergeCell ref="A6:I6"/>
    <mergeCell ref="J6:L6"/>
    <mergeCell ref="O6:V6"/>
    <mergeCell ref="W6:X6"/>
    <mergeCell ref="B7:I7"/>
    <mergeCell ref="J7:K7"/>
    <mergeCell ref="W7:X7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</mergeCells>
  <printOptions headings="false" gridLines="false" gridLinesSet="true" horizontalCentered="true" verticalCentered="true"/>
  <pageMargins left="0.157638888888889" right="0" top="0" bottom="0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1&amp;C&amp;"Arial Narrow,Regular"&amp;12Secretaría de Agricultura, Ganadería, Pesca y Alimentos - Subsecretaría de Agricultura, Ganadería y Forestación&amp;R&amp;"Arial Narrow,Regular"&amp;27 &amp;24 &amp;18 &amp;14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39" activeCellId="0" sqref="E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4.7"/>
    <col collapsed="false" customWidth="true" hidden="false" outlineLevel="0" max="10" min="10" style="0" width="12.42"/>
    <col collapsed="false" customWidth="true" hidden="false" outlineLevel="0" max="11" min="11" style="0" width="14.28"/>
  </cols>
  <sheetData>
    <row r="1" customFormat="false" ht="23.25" hidden="false" customHeight="false" outlineLevel="0" collapsed="false">
      <c r="A1" s="73" t="s">
        <v>6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20.25" hidden="false" customHeight="false" outlineLevel="0" collapsed="false">
      <c r="A2" s="74" t="s">
        <v>7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false" outlineLevel="0" collapsed="false">
      <c r="A3" s="75"/>
      <c r="B3" s="75"/>
      <c r="C3" s="75" t="s">
        <v>8</v>
      </c>
      <c r="D3" s="75"/>
      <c r="E3" s="75"/>
      <c r="F3" s="75"/>
      <c r="G3" s="75"/>
      <c r="H3" s="75"/>
      <c r="I3" s="75"/>
      <c r="J3" s="75"/>
      <c r="K3" s="7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false" outlineLevel="0" collapsed="false">
      <c r="A6" s="76" t="s">
        <v>9</v>
      </c>
      <c r="B6" s="77" t="s">
        <v>10</v>
      </c>
      <c r="C6" s="77"/>
      <c r="D6" s="77"/>
      <c r="E6" s="77"/>
      <c r="F6" s="77"/>
      <c r="G6" s="77"/>
      <c r="H6" s="77"/>
      <c r="I6" s="78"/>
      <c r="J6" s="78"/>
      <c r="K6" s="79"/>
    </row>
    <row r="7" customFormat="false" ht="16.5" hidden="false" customHeight="false" outlineLevel="0" collapsed="false">
      <c r="A7" s="76"/>
      <c r="B7" s="80" t="s">
        <v>11</v>
      </c>
      <c r="C7" s="80" t="s">
        <v>12</v>
      </c>
      <c r="D7" s="80" t="s">
        <v>13</v>
      </c>
      <c r="E7" s="80" t="s">
        <v>14</v>
      </c>
      <c r="F7" s="80" t="s">
        <v>15</v>
      </c>
      <c r="G7" s="80" t="s">
        <v>11</v>
      </c>
      <c r="H7" s="80" t="s">
        <v>12</v>
      </c>
      <c r="I7" s="80" t="s">
        <v>13</v>
      </c>
      <c r="J7" s="80" t="s">
        <v>16</v>
      </c>
      <c r="K7" s="80" t="s">
        <v>15</v>
      </c>
    </row>
    <row r="8" customFormat="false" ht="16.5" hidden="false" customHeight="false" outlineLevel="0" collapsed="false">
      <c r="A8" s="76"/>
      <c r="B8" s="81" t="s">
        <v>17</v>
      </c>
      <c r="C8" s="81" t="s">
        <v>18</v>
      </c>
      <c r="D8" s="81" t="s">
        <v>18</v>
      </c>
      <c r="E8" s="81" t="s">
        <v>18</v>
      </c>
      <c r="F8" s="81" t="s">
        <v>18</v>
      </c>
      <c r="G8" s="81" t="s">
        <v>18</v>
      </c>
      <c r="H8" s="81" t="s">
        <v>19</v>
      </c>
      <c r="I8" s="81" t="s">
        <v>19</v>
      </c>
      <c r="J8" s="81" t="s">
        <v>19</v>
      </c>
      <c r="K8" s="81" t="s">
        <v>19</v>
      </c>
    </row>
    <row r="9" customFormat="false" ht="16.5" hidden="false" customHeight="false" outlineLevel="0" collapsed="false">
      <c r="A9" s="82" t="n">
        <f aca="false">'[2]Precio Futuro Historico'!B731</f>
        <v>39387</v>
      </c>
      <c r="B9" s="83" t="n">
        <f aca="false">'[2]Precio Futuro Historico'!H731</f>
        <v>63.74</v>
      </c>
      <c r="C9" s="84" t="n">
        <f aca="false">'[2]Precio Futuro Historico'!I731</f>
        <v>68.35</v>
      </c>
      <c r="D9" s="83" t="n">
        <f aca="false">'[2]Precio Futuro Historico'!J731</f>
        <v>69.84</v>
      </c>
      <c r="E9" s="85" t="n">
        <f aca="false">'[2]Precio Futuro Historico'!K731</f>
        <v>71.15</v>
      </c>
      <c r="F9" s="83" t="n">
        <f aca="false">'[2]Precio Futuro Historico'!L731</f>
        <v>73.1</v>
      </c>
      <c r="G9" s="85" t="n">
        <f aca="false">'[2]Precio Futuro Historico'!M731</f>
        <v>74.85</v>
      </c>
      <c r="H9" s="83" t="n">
        <f aca="false">'[2]Precio Futuro Historico'!N731</f>
        <v>76.95</v>
      </c>
      <c r="I9" s="85" t="n">
        <f aca="false">'[2]Precio Futuro Historico'!O731</f>
        <v>77.95</v>
      </c>
      <c r="J9" s="83" t="n">
        <f aca="false">'[2]Precio Futuro Historico'!P731</f>
        <v>78.8</v>
      </c>
      <c r="K9" s="83" t="n">
        <f aca="false">'[2]Precio Futuro Historico'!Q731</f>
        <v>78.8</v>
      </c>
    </row>
    <row r="10" customFormat="false" ht="16.5" hidden="false" customHeight="true" outlineLevel="0" collapsed="false">
      <c r="A10" s="82" t="n">
        <f aca="false">'[2]Precio Futuro Historico'!B732</f>
        <v>39388</v>
      </c>
      <c r="B10" s="86" t="n">
        <f aca="false">'[2]Precio Futuro Historico'!H732</f>
        <v>64.31</v>
      </c>
      <c r="C10" s="87" t="n">
        <f aca="false">'[2]Precio Futuro Historico'!I732</f>
        <v>68.94</v>
      </c>
      <c r="D10" s="86" t="n">
        <f aca="false">'[2]Precio Futuro Historico'!J732</f>
        <v>70.35</v>
      </c>
      <c r="E10" s="87" t="n">
        <f aca="false">'[2]Precio Futuro Historico'!K732</f>
        <v>71.61</v>
      </c>
      <c r="F10" s="86" t="n">
        <f aca="false">'[2]Precio Futuro Historico'!L732</f>
        <v>73.7</v>
      </c>
      <c r="G10" s="87" t="n">
        <f aca="false">'[2]Precio Futuro Historico'!M732</f>
        <v>75.21</v>
      </c>
      <c r="H10" s="86" t="n">
        <f aca="false">'[2]Precio Futuro Historico'!N732</f>
        <v>77.35</v>
      </c>
      <c r="I10" s="87" t="n">
        <f aca="false">'[2]Precio Futuro Historico'!O732</f>
        <v>78.35</v>
      </c>
      <c r="J10" s="88" t="n">
        <f aca="false">'[2]Precio Futuro Historico'!P732</f>
        <v>79.15</v>
      </c>
      <c r="K10" s="88" t="n">
        <f aca="false">'[2]Precio Futuro Historico'!Q732</f>
        <v>79.15</v>
      </c>
    </row>
    <row r="11" customFormat="false" ht="15.75" hidden="false" customHeight="false" outlineLevel="0" collapsed="false">
      <c r="A11" s="82" t="n">
        <f aca="false">'[2]Precio Futuro Historico'!B733</f>
        <v>39391</v>
      </c>
      <c r="B11" s="86" t="n">
        <f aca="false">'[2]Precio Futuro Historico'!H733</f>
        <v>64.02</v>
      </c>
      <c r="C11" s="87" t="n">
        <f aca="false">'[2]Precio Futuro Historico'!I733</f>
        <v>68.67</v>
      </c>
      <c r="D11" s="86" t="n">
        <f aca="false">'[2]Precio Futuro Historico'!J733</f>
        <v>70.04</v>
      </c>
      <c r="E11" s="87" t="n">
        <f aca="false">'[2]Precio Futuro Historico'!K733</f>
        <v>71.25</v>
      </c>
      <c r="F11" s="86" t="n">
        <f aca="false">'[2]Precio Futuro Historico'!L733</f>
        <v>73.3</v>
      </c>
      <c r="G11" s="87" t="n">
        <f aca="false">'[2]Precio Futuro Historico'!M733</f>
        <v>74.69</v>
      </c>
      <c r="H11" s="86" t="n">
        <f aca="false">'[2]Precio Futuro Historico'!N733</f>
        <v>76.95</v>
      </c>
      <c r="I11" s="87" t="n">
        <f aca="false">'[2]Precio Futuro Historico'!O733</f>
        <v>77.95</v>
      </c>
      <c r="J11" s="86" t="n">
        <f aca="false">'[2]Precio Futuro Historico'!P733</f>
        <v>78.8</v>
      </c>
      <c r="K11" s="86" t="n">
        <f aca="false">'[2]Precio Futuro Historico'!Q733</f>
        <v>78.8</v>
      </c>
    </row>
    <row r="12" customFormat="false" ht="15.75" hidden="false" customHeight="false" outlineLevel="0" collapsed="false">
      <c r="A12" s="82" t="n">
        <f aca="false">'[2]Precio Futuro Historico'!B734</f>
        <v>39392</v>
      </c>
      <c r="B12" s="86" t="n">
        <f aca="false">'[2]Precio Futuro Historico'!H734</f>
        <v>65.17</v>
      </c>
      <c r="C12" s="87" t="n">
        <f aca="false">'[2]Precio Futuro Historico'!I734</f>
        <v>69.62</v>
      </c>
      <c r="D12" s="86" t="n">
        <f aca="false">'[2]Precio Futuro Historico'!J734</f>
        <v>71</v>
      </c>
      <c r="E12" s="87" t="n">
        <f aca="false">'[2]Precio Futuro Historico'!K734</f>
        <v>72.1</v>
      </c>
      <c r="F12" s="86" t="n">
        <f aca="false">'[2]Precio Futuro Historico'!L734</f>
        <v>74.25</v>
      </c>
      <c r="G12" s="87" t="n">
        <f aca="false">'[2]Precio Futuro Historico'!M734</f>
        <v>75.51</v>
      </c>
      <c r="H12" s="86" t="n">
        <f aca="false">'[2]Precio Futuro Historico'!N734</f>
        <v>77.65</v>
      </c>
      <c r="I12" s="87" t="n">
        <f aca="false">'[2]Precio Futuro Historico'!O734</f>
        <v>78.65</v>
      </c>
      <c r="J12" s="86" t="n">
        <f aca="false">'[2]Precio Futuro Historico'!P734</f>
        <v>79.65</v>
      </c>
      <c r="K12" s="86" t="n">
        <f aca="false">'[2]Precio Futuro Historico'!Q734</f>
        <v>79.65</v>
      </c>
    </row>
    <row r="13" customFormat="false" ht="15.75" hidden="false" customHeight="false" outlineLevel="0" collapsed="false">
      <c r="A13" s="82" t="n">
        <f aca="false">'[2]Precio Futuro Historico'!B735</f>
        <v>39393</v>
      </c>
      <c r="B13" s="86" t="n">
        <f aca="false">'[2]Precio Futuro Historico'!H735</f>
        <v>65.07</v>
      </c>
      <c r="C13" s="87" t="n">
        <f aca="false">'[2]Precio Futuro Historico'!I735</f>
        <v>69.56</v>
      </c>
      <c r="D13" s="86" t="n">
        <f aca="false">'[2]Precio Futuro Historico'!J735</f>
        <v>70.9</v>
      </c>
      <c r="E13" s="87" t="n">
        <f aca="false">'[2]Precio Futuro Historico'!K735</f>
        <v>72.19</v>
      </c>
      <c r="F13" s="86" t="n">
        <f aca="false">'[2]Precio Futuro Historico'!L735</f>
        <v>74.15</v>
      </c>
      <c r="G13" s="87" t="n">
        <f aca="false">'[2]Precio Futuro Historico'!M735</f>
        <v>76</v>
      </c>
      <c r="H13" s="86" t="n">
        <f aca="false">'[2]Precio Futuro Historico'!N735</f>
        <v>78.1</v>
      </c>
      <c r="I13" s="87" t="n">
        <f aca="false">'[2]Precio Futuro Historico'!O735</f>
        <v>79.1</v>
      </c>
      <c r="J13" s="86" t="n">
        <f aca="false">'[2]Precio Futuro Historico'!P735</f>
        <v>80.1</v>
      </c>
      <c r="K13" s="86" t="n">
        <f aca="false">'[2]Precio Futuro Historico'!Q735</f>
        <v>80.1</v>
      </c>
    </row>
    <row r="14" customFormat="false" ht="16.5" hidden="false" customHeight="true" outlineLevel="0" collapsed="false">
      <c r="A14" s="82" t="n">
        <f aca="false">'[2]Precio Futuro Historico'!B736</f>
        <v>39394</v>
      </c>
      <c r="B14" s="86" t="n">
        <f aca="false">'[2]Precio Futuro Historico'!H736</f>
        <v>64.69</v>
      </c>
      <c r="C14" s="87" t="n">
        <f aca="false">'[2]Precio Futuro Historico'!I736</f>
        <v>69.2</v>
      </c>
      <c r="D14" s="86" t="n">
        <f aca="false">'[2]Precio Futuro Historico'!J736</f>
        <v>70.61</v>
      </c>
      <c r="E14" s="87" t="n">
        <f aca="false">'[2]Precio Futuro Historico'!K736</f>
        <v>71.8</v>
      </c>
      <c r="F14" s="86" t="n">
        <f aca="false">'[2]Precio Futuro Historico'!L736</f>
        <v>73.7</v>
      </c>
      <c r="G14" s="87" t="n">
        <f aca="false">'[2]Precio Futuro Historico'!M736</f>
        <v>75.48</v>
      </c>
      <c r="H14" s="86" t="n">
        <f aca="false">'[2]Precio Futuro Historico'!N736</f>
        <v>77.4</v>
      </c>
      <c r="I14" s="87" t="n">
        <f aca="false">'[2]Precio Futuro Historico'!O736</f>
        <v>78.4</v>
      </c>
      <c r="J14" s="86" t="n">
        <f aca="false">'[2]Precio Futuro Historico'!P736</f>
        <v>79.4</v>
      </c>
      <c r="K14" s="86" t="n">
        <f aca="false">'[2]Precio Futuro Historico'!Q736</f>
        <v>79.4</v>
      </c>
    </row>
    <row r="15" customFormat="false" ht="15.75" hidden="false" customHeight="false" outlineLevel="0" collapsed="false">
      <c r="A15" s="82" t="n">
        <f aca="false">'[2]Precio Futuro Historico'!B737</f>
        <v>39395</v>
      </c>
      <c r="B15" s="86" t="n">
        <f aca="false">'[2]Precio Futuro Historico'!H737</f>
        <v>64.64</v>
      </c>
      <c r="C15" s="87" t="n">
        <f aca="false">'[2]Precio Futuro Historico'!I737</f>
        <v>69.13</v>
      </c>
      <c r="D15" s="86" t="n">
        <f aca="false">'[2]Precio Futuro Historico'!J737</f>
        <v>70.53</v>
      </c>
      <c r="E15" s="87" t="n">
        <f aca="false">'[2]Precio Futuro Historico'!K737</f>
        <v>71.63</v>
      </c>
      <c r="F15" s="86" t="n">
        <f aca="false">'[2]Precio Futuro Historico'!L737</f>
        <v>73.2</v>
      </c>
      <c r="G15" s="87" t="n">
        <f aca="false">'[2]Precio Futuro Historico'!M737</f>
        <v>75.03</v>
      </c>
      <c r="H15" s="86" t="n">
        <f aca="false">'[2]Precio Futuro Historico'!N737</f>
        <v>77</v>
      </c>
      <c r="I15" s="87" t="n">
        <f aca="false">'[2]Precio Futuro Historico'!O737</f>
        <v>78</v>
      </c>
      <c r="J15" s="88" t="n">
        <f aca="false">'[2]Precio Futuro Historico'!P737</f>
        <v>79</v>
      </c>
      <c r="K15" s="88" t="n">
        <f aca="false">'[2]Precio Futuro Historico'!Q737</f>
        <v>79</v>
      </c>
    </row>
    <row r="16" customFormat="false" ht="15.75" hidden="false" customHeight="false" outlineLevel="0" collapsed="false">
      <c r="A16" s="82" t="n">
        <f aca="false">'[2]Precio Futuro Historico'!B738</f>
        <v>39398</v>
      </c>
      <c r="B16" s="86" t="n">
        <f aca="false">'[2]Precio Futuro Historico'!H738</f>
        <v>63.12</v>
      </c>
      <c r="C16" s="87" t="n">
        <f aca="false">'[2]Precio Futuro Historico'!I738</f>
        <v>67.63</v>
      </c>
      <c r="D16" s="86" t="n">
        <f aca="false">'[2]Precio Futuro Historico'!J738</f>
        <v>69</v>
      </c>
      <c r="E16" s="87" t="n">
        <f aca="false">'[2]Precio Futuro Historico'!K738</f>
        <v>70.17</v>
      </c>
      <c r="F16" s="86" t="n">
        <f aca="false">'[2]Precio Futuro Historico'!L738</f>
        <v>72</v>
      </c>
      <c r="G16" s="87" t="n">
        <f aca="false">'[2]Precio Futuro Historico'!M738</f>
        <v>73.72</v>
      </c>
      <c r="H16" s="86" t="n">
        <f aca="false">'[2]Precio Futuro Historico'!N738</f>
        <v>75.6</v>
      </c>
      <c r="I16" s="87" t="n">
        <f aca="false">'[2]Precio Futuro Historico'!O738</f>
        <v>76.6</v>
      </c>
      <c r="J16" s="86" t="n">
        <f aca="false">'[2]Precio Futuro Historico'!P738</f>
        <v>77.6</v>
      </c>
      <c r="K16" s="86" t="n">
        <f aca="false">'[2]Precio Futuro Historico'!Q738</f>
        <v>77.6</v>
      </c>
    </row>
    <row r="17" customFormat="false" ht="15.75" hidden="false" customHeight="false" outlineLevel="0" collapsed="false">
      <c r="A17" s="89" t="n">
        <f aca="false">'[2]Precio Futuro Historico'!B739</f>
        <v>39399</v>
      </c>
      <c r="B17" s="86" t="n">
        <f aca="false">'[2]Precio Futuro Historico'!H739</f>
        <v>63.14</v>
      </c>
      <c r="C17" s="87" t="n">
        <f aca="false">'[2]Precio Futuro Historico'!I739</f>
        <v>67.86</v>
      </c>
      <c r="D17" s="86" t="n">
        <f aca="false">'[2]Precio Futuro Historico'!J739</f>
        <v>69.2</v>
      </c>
      <c r="E17" s="87" t="n">
        <f aca="false">'[2]Precio Futuro Historico'!K739</f>
        <v>70.3</v>
      </c>
      <c r="F17" s="86" t="n">
        <f aca="false">'[2]Precio Futuro Historico'!L739</f>
        <v>71.95</v>
      </c>
      <c r="G17" s="87" t="n">
        <f aca="false">'[2]Precio Futuro Historico'!M739</f>
        <v>73.82</v>
      </c>
      <c r="H17" s="86" t="n">
        <f aca="false">'[2]Precio Futuro Historico'!N739</f>
        <v>75.7</v>
      </c>
      <c r="I17" s="87" t="n">
        <f aca="false">'[2]Precio Futuro Historico'!O739</f>
        <v>76.7</v>
      </c>
      <c r="J17" s="86" t="n">
        <f aca="false">'[2]Precio Futuro Historico'!P739</f>
        <v>77.7</v>
      </c>
      <c r="K17" s="86" t="n">
        <f aca="false">'[2]Precio Futuro Historico'!Q739</f>
        <v>77.7</v>
      </c>
    </row>
    <row r="18" customFormat="false" ht="15.75" hidden="false" customHeight="false" outlineLevel="0" collapsed="false">
      <c r="A18" s="89" t="n">
        <f aca="false">'[2]Precio Futuro Historico'!B740</f>
        <v>39400</v>
      </c>
      <c r="B18" s="86" t="n">
        <f aca="false">'[2]Precio Futuro Historico'!H740</f>
        <v>63.15</v>
      </c>
      <c r="C18" s="87" t="n">
        <f aca="false">'[2]Precio Futuro Historico'!I740</f>
        <v>67.76</v>
      </c>
      <c r="D18" s="86" t="n">
        <f aca="false">'[2]Precio Futuro Historico'!J740</f>
        <v>69.13</v>
      </c>
      <c r="E18" s="87" t="n">
        <f aca="false">'[2]Precio Futuro Historico'!K740</f>
        <v>70.23</v>
      </c>
      <c r="F18" s="86" t="n">
        <f aca="false">'[2]Precio Futuro Historico'!L740</f>
        <v>71.95</v>
      </c>
      <c r="G18" s="87" t="n">
        <f aca="false">'[2]Precio Futuro Historico'!M740</f>
        <v>73.77</v>
      </c>
      <c r="H18" s="86" t="n">
        <f aca="false">'[2]Precio Futuro Historico'!N740</f>
        <v>75.9</v>
      </c>
      <c r="I18" s="87" t="n">
        <f aca="false">'[2]Precio Futuro Historico'!O740</f>
        <v>76.9</v>
      </c>
      <c r="J18" s="86" t="n">
        <f aca="false">'[2]Precio Futuro Historico'!P740</f>
        <v>77.9</v>
      </c>
      <c r="K18" s="86" t="n">
        <f aca="false">'[2]Precio Futuro Historico'!Q740</f>
        <v>77.9</v>
      </c>
    </row>
    <row r="19" customFormat="false" ht="16.5" hidden="false" customHeight="true" outlineLevel="0" collapsed="false">
      <c r="A19" s="89" t="n">
        <f aca="false">'[2]Precio Futuro Historico'!B741</f>
        <v>39401</v>
      </c>
      <c r="B19" s="86" t="n">
        <f aca="false">'[2]Precio Futuro Historico'!H741</f>
        <v>61.7</v>
      </c>
      <c r="C19" s="87" t="n">
        <f aca="false">'[2]Precio Futuro Historico'!I741</f>
        <v>66.48</v>
      </c>
      <c r="D19" s="86" t="n">
        <f aca="false">'[2]Precio Futuro Historico'!J741</f>
        <v>67.98</v>
      </c>
      <c r="E19" s="87" t="n">
        <f aca="false">'[2]Precio Futuro Historico'!K741</f>
        <v>69.1</v>
      </c>
      <c r="F19" s="86" t="n">
        <f aca="false">'[2]Precio Futuro Historico'!L741</f>
        <v>70.9</v>
      </c>
      <c r="G19" s="87" t="n">
        <f aca="false">'[2]Precio Futuro Historico'!M741</f>
        <v>72.75</v>
      </c>
      <c r="H19" s="86" t="n">
        <f aca="false">'[2]Precio Futuro Historico'!N741</f>
        <v>74.44</v>
      </c>
      <c r="I19" s="87" t="n">
        <f aca="false">'[2]Precio Futuro Historico'!O741</f>
        <v>75.25</v>
      </c>
      <c r="J19" s="86" t="n">
        <f aca="false">'[2]Precio Futuro Historico'!P741</f>
        <v>76.8</v>
      </c>
      <c r="K19" s="86" t="n">
        <f aca="false">'[2]Precio Futuro Historico'!Q741</f>
        <v>76.8</v>
      </c>
    </row>
    <row r="20" customFormat="false" ht="15.75" hidden="false" customHeight="false" outlineLevel="0" collapsed="false">
      <c r="A20" s="89" t="n">
        <f aca="false">'[2]Precio Futuro Historico'!B742</f>
        <v>39402</v>
      </c>
      <c r="B20" s="86" t="n">
        <f aca="false">'[2]Precio Futuro Historico'!H742</f>
        <v>60.9</v>
      </c>
      <c r="C20" s="87" t="n">
        <f aca="false">'[2]Precio Futuro Historico'!I742</f>
        <v>66.14</v>
      </c>
      <c r="D20" s="86" t="n">
        <f aca="false">'[2]Precio Futuro Historico'!J742</f>
        <v>67.8</v>
      </c>
      <c r="E20" s="87" t="n">
        <f aca="false">'[2]Precio Futuro Historico'!K742</f>
        <v>69.21</v>
      </c>
      <c r="F20" s="86" t="n">
        <f aca="false">'[2]Precio Futuro Historico'!L742</f>
        <v>70.55</v>
      </c>
      <c r="G20" s="87" t="n">
        <f aca="false">'[2]Precio Futuro Historico'!M742</f>
        <v>73.41</v>
      </c>
      <c r="H20" s="86" t="n">
        <f aca="false">'[2]Precio Futuro Historico'!N742</f>
        <v>75.4</v>
      </c>
      <c r="I20" s="87" t="n">
        <f aca="false">'[2]Precio Futuro Historico'!O742</f>
        <v>76.7</v>
      </c>
      <c r="J20" s="86" t="n">
        <f aca="false">'[2]Precio Futuro Historico'!P742</f>
        <v>77.7</v>
      </c>
      <c r="K20" s="86" t="n">
        <f aca="false">'[2]Precio Futuro Historico'!Q742</f>
        <v>77.7</v>
      </c>
    </row>
    <row r="21" customFormat="false" ht="15.75" hidden="false" customHeight="false" outlineLevel="0" collapsed="false">
      <c r="A21" s="89" t="n">
        <f aca="false">'[2]Precio Futuro Historico'!B743</f>
        <v>39405</v>
      </c>
      <c r="B21" s="86" t="n">
        <f aca="false">'[2]Precio Futuro Historico'!H743</f>
        <v>60.03</v>
      </c>
      <c r="C21" s="87" t="n">
        <f aca="false">'[2]Precio Futuro Historico'!I743</f>
        <v>65.62</v>
      </c>
      <c r="D21" s="86" t="n">
        <f aca="false">'[2]Precio Futuro Historico'!J743</f>
        <v>67.27</v>
      </c>
      <c r="E21" s="87" t="n">
        <f aca="false">'[2]Precio Futuro Historico'!K743</f>
        <v>68.79</v>
      </c>
      <c r="F21" s="86" t="n">
        <f aca="false">'[2]Precio Futuro Historico'!L743</f>
        <v>70.32</v>
      </c>
      <c r="G21" s="87" t="n">
        <f aca="false">'[2]Precio Futuro Historico'!M743</f>
        <v>72.82</v>
      </c>
      <c r="H21" s="86" t="n">
        <f aca="false">'[2]Precio Futuro Historico'!N743</f>
        <v>74.97</v>
      </c>
      <c r="I21" s="87" t="n">
        <f aca="false">'[2]Precio Futuro Historico'!O743</f>
        <v>76.1</v>
      </c>
      <c r="J21" s="86" t="n">
        <f aca="false">'[2]Precio Futuro Historico'!P743</f>
        <v>77.1</v>
      </c>
      <c r="K21" s="86" t="n">
        <f aca="false">'[2]Precio Futuro Historico'!Q743</f>
        <v>77.1</v>
      </c>
    </row>
    <row r="22" customFormat="false" ht="15.75" hidden="false" customHeight="false" outlineLevel="0" collapsed="false">
      <c r="A22" s="89" t="n">
        <f aca="false">'[2]Precio Futuro Historico'!B744</f>
        <v>39406</v>
      </c>
      <c r="B22" s="86" t="n">
        <f aca="false">'[2]Precio Futuro Historico'!H744</f>
        <v>60.06</v>
      </c>
      <c r="C22" s="87" t="n">
        <f aca="false">'[2]Precio Futuro Historico'!I744</f>
        <v>65.52</v>
      </c>
      <c r="D22" s="86" t="n">
        <f aca="false">'[2]Precio Futuro Historico'!J744</f>
        <v>67.19</v>
      </c>
      <c r="E22" s="87" t="n">
        <f aca="false">'[2]Precio Futuro Historico'!K744</f>
        <v>68.6</v>
      </c>
      <c r="F22" s="86" t="n">
        <f aca="false">'[2]Precio Futuro Historico'!L744</f>
        <v>70.7</v>
      </c>
      <c r="G22" s="87" t="n">
        <f aca="false">'[2]Precio Futuro Historico'!M744</f>
        <v>72.78</v>
      </c>
      <c r="H22" s="86" t="n">
        <f aca="false">'[2]Precio Futuro Historico'!N744</f>
        <v>74.83</v>
      </c>
      <c r="I22" s="87" t="n">
        <f aca="false">'[2]Precio Futuro Historico'!O744</f>
        <v>76.05</v>
      </c>
      <c r="J22" s="86" t="n">
        <f aca="false">'[2]Precio Futuro Historico'!P744</f>
        <v>77.05</v>
      </c>
      <c r="K22" s="86" t="n">
        <f aca="false">'[2]Precio Futuro Historico'!Q744</f>
        <v>77.05</v>
      </c>
    </row>
    <row r="23" customFormat="false" ht="15.75" hidden="false" customHeight="false" outlineLevel="0" collapsed="false">
      <c r="A23" s="89" t="n">
        <f aca="false">'[2]Precio Futuro Historico'!B745</f>
        <v>39407</v>
      </c>
      <c r="B23" s="86" t="n">
        <f aca="false">'[2]Precio Futuro Historico'!H745</f>
        <v>60.07</v>
      </c>
      <c r="C23" s="87" t="n">
        <f aca="false">'[2]Precio Futuro Historico'!I745</f>
        <v>65.54</v>
      </c>
      <c r="D23" s="86" t="n">
        <f aca="false">'[2]Precio Futuro Historico'!J745</f>
        <v>67.21</v>
      </c>
      <c r="E23" s="87" t="n">
        <f aca="false">'[2]Precio Futuro Historico'!K745</f>
        <v>68.56</v>
      </c>
      <c r="F23" s="86" t="n">
        <f aca="false">'[2]Precio Futuro Historico'!L745</f>
        <v>70.65</v>
      </c>
      <c r="G23" s="87" t="n">
        <f aca="false">'[2]Precio Futuro Historico'!M745</f>
        <v>72.73</v>
      </c>
      <c r="H23" s="86" t="n">
        <f aca="false">'[2]Precio Futuro Historico'!N745</f>
        <v>74.8</v>
      </c>
      <c r="I23" s="87" t="n">
        <f aca="false">'[2]Precio Futuro Historico'!O745</f>
        <v>76</v>
      </c>
      <c r="J23" s="86" t="n">
        <f aca="false">'[2]Precio Futuro Historico'!P745</f>
        <v>77</v>
      </c>
      <c r="K23" s="86" t="n">
        <f aca="false">'[2]Precio Futuro Historico'!Q745</f>
        <v>77</v>
      </c>
    </row>
    <row r="24" customFormat="false" ht="15.75" hidden="false" customHeight="false" outlineLevel="0" collapsed="false">
      <c r="A24" s="89" t="n">
        <f aca="false">'[2]Precio Futuro Historico'!B748</f>
        <v>39412</v>
      </c>
      <c r="B24" s="86" t="n">
        <f aca="false">'[2]Precio Futuro Historico'!H748</f>
        <v>58.61</v>
      </c>
      <c r="C24" s="87" t="n">
        <f aca="false">'[2]Precio Futuro Historico'!I748</f>
        <v>64.92</v>
      </c>
      <c r="D24" s="86" t="n">
        <f aca="false">'[2]Precio Futuro Historico'!J748</f>
        <v>66.68</v>
      </c>
      <c r="E24" s="87" t="n">
        <f aca="false">'[2]Precio Futuro Historico'!K748</f>
        <v>68.21</v>
      </c>
      <c r="F24" s="86" t="n">
        <f aca="false">'[2]Precio Futuro Historico'!L748</f>
        <v>70.65</v>
      </c>
      <c r="G24" s="87" t="n">
        <f aca="false">'[2]Precio Futuro Historico'!M748</f>
        <v>72.88</v>
      </c>
      <c r="H24" s="86" t="n">
        <f aca="false">'[2]Precio Futuro Historico'!N748</f>
        <v>75.4</v>
      </c>
      <c r="I24" s="87" t="n">
        <f aca="false">'[2]Precio Futuro Historico'!O748</f>
        <v>76.6</v>
      </c>
      <c r="J24" s="86" t="n">
        <f aca="false">'[2]Precio Futuro Historico'!P748</f>
        <v>76.85</v>
      </c>
      <c r="K24" s="86" t="n">
        <f aca="false">'[2]Precio Futuro Historico'!Q748</f>
        <v>76.85</v>
      </c>
    </row>
    <row r="25" customFormat="false" ht="15.75" hidden="false" customHeight="false" outlineLevel="0" collapsed="false">
      <c r="A25" s="89" t="n">
        <f aca="false">'[2]Precio Futuro Historico'!B749</f>
        <v>39413</v>
      </c>
      <c r="B25" s="90" t="n">
        <f aca="false">'[2]Precio Futuro Historico'!H749</f>
        <v>58.37</v>
      </c>
      <c r="C25" s="91" t="n">
        <f aca="false">'[2]Precio Futuro Historico'!I749</f>
        <v>64.4</v>
      </c>
      <c r="D25" s="90" t="n">
        <f aca="false">'[2]Precio Futuro Historico'!J749</f>
        <v>66.13</v>
      </c>
      <c r="E25" s="91" t="n">
        <f aca="false">'[2]Precio Futuro Historico'!K749</f>
        <v>67.71</v>
      </c>
      <c r="F25" s="90" t="n">
        <f aca="false">'[2]Precio Futuro Historico'!L749</f>
        <v>69.7</v>
      </c>
      <c r="G25" s="91" t="n">
        <f aca="false">'[2]Precio Futuro Historico'!M749</f>
        <v>72.23</v>
      </c>
      <c r="H25" s="90" t="n">
        <f aca="false">'[2]Precio Futuro Historico'!N749</f>
        <v>74.42</v>
      </c>
      <c r="I25" s="91" t="n">
        <f aca="false">'[2]Precio Futuro Historico'!O749</f>
        <v>75.45</v>
      </c>
      <c r="J25" s="90" t="n">
        <f aca="false">'[2]Precio Futuro Historico'!P749</f>
        <v>76.45</v>
      </c>
      <c r="K25" s="90" t="n">
        <f aca="false">'[2]Precio Futuro Historico'!Q749</f>
        <v>76.45</v>
      </c>
    </row>
    <row r="26" customFormat="false" ht="15.75" hidden="false" customHeight="false" outlineLevel="0" collapsed="false">
      <c r="A26" s="89" t="n">
        <f aca="false">'[2]Precio Futuro Historico'!B750</f>
        <v>39414</v>
      </c>
      <c r="B26" s="90" t="n">
        <f aca="false">'[2]Precio Futuro Historico'!H750</f>
        <v>59.93</v>
      </c>
      <c r="C26" s="91" t="n">
        <f aca="false">'[2]Precio Futuro Historico'!I750</f>
        <v>65.93</v>
      </c>
      <c r="D26" s="90" t="n">
        <f aca="false">'[2]Precio Futuro Historico'!J750</f>
        <v>67.59</v>
      </c>
      <c r="E26" s="91" t="n">
        <f aca="false">'[2]Precio Futuro Historico'!K750</f>
        <v>69.16</v>
      </c>
      <c r="F26" s="90" t="n">
        <f aca="false">'[2]Precio Futuro Historico'!L750</f>
        <v>71.31</v>
      </c>
      <c r="G26" s="91" t="n">
        <f aca="false">'[2]Precio Futuro Historico'!M750</f>
        <v>73.66</v>
      </c>
      <c r="H26" s="90" t="n">
        <f aca="false">'[2]Precio Futuro Historico'!N750</f>
        <v>75.9</v>
      </c>
      <c r="I26" s="91" t="n">
        <f aca="false">'[2]Precio Futuro Historico'!O750</f>
        <v>76.9</v>
      </c>
      <c r="J26" s="90" t="n">
        <f aca="false">'[2]Precio Futuro Historico'!P750</f>
        <v>77.9</v>
      </c>
      <c r="K26" s="90" t="n">
        <f aca="false">'[2]Precio Futuro Historico'!Q750</f>
        <v>77.9</v>
      </c>
    </row>
    <row r="27" customFormat="false" ht="16.5" hidden="false" customHeight="true" outlineLevel="0" collapsed="false">
      <c r="A27" s="89" t="n">
        <f aca="false">'[2]Precio Futuro Historico'!B751</f>
        <v>39415</v>
      </c>
      <c r="B27" s="90" t="n">
        <f aca="false">'[2]Precio Futuro Historico'!H751</f>
        <v>59.39</v>
      </c>
      <c r="C27" s="91" t="n">
        <f aca="false">'[2]Precio Futuro Historico'!I751</f>
        <v>65.04</v>
      </c>
      <c r="D27" s="90" t="n">
        <f aca="false">'[2]Precio Futuro Historico'!J751</f>
        <v>66.7</v>
      </c>
      <c r="E27" s="91" t="n">
        <f aca="false">'[2]Precio Futuro Historico'!K751</f>
        <v>68.3</v>
      </c>
      <c r="F27" s="90" t="n">
        <f aca="false">'[2]Precio Futuro Historico'!L751</f>
        <v>70.4</v>
      </c>
      <c r="G27" s="91" t="n">
        <f aca="false">'[2]Precio Futuro Historico'!M751</f>
        <v>72.75</v>
      </c>
      <c r="H27" s="90" t="n">
        <f aca="false">'[2]Precio Futuro Historico'!N751</f>
        <v>74.95</v>
      </c>
      <c r="I27" s="91" t="n">
        <f aca="false">'[2]Precio Futuro Historico'!O751</f>
        <v>75.95</v>
      </c>
      <c r="J27" s="90" t="n">
        <f aca="false">'[2]Precio Futuro Historico'!P751</f>
        <v>76.95</v>
      </c>
      <c r="K27" s="90" t="n">
        <f aca="false">'[2]Precio Futuro Historico'!Q751</f>
        <v>77.95</v>
      </c>
    </row>
    <row r="28" customFormat="false" ht="16.5" hidden="false" customHeight="true" outlineLevel="0" collapsed="false">
      <c r="A28" s="89" t="n">
        <f aca="false">'[2]Precio Futuro Historico'!B752</f>
        <v>39416</v>
      </c>
      <c r="B28" s="86" t="n">
        <f aca="false">'[2]Precio Futuro Historico'!H752</f>
        <v>58.2</v>
      </c>
      <c r="C28" s="86" t="n">
        <f aca="false">'[2]Precio Futuro Historico'!I752</f>
        <v>63.46</v>
      </c>
      <c r="D28" s="86" t="n">
        <f aca="false">'[2]Precio Futuro Historico'!J752</f>
        <v>65.18</v>
      </c>
      <c r="E28" s="86" t="n">
        <f aca="false">'[2]Precio Futuro Historico'!K752</f>
        <v>66.99</v>
      </c>
      <c r="F28" s="86" t="n">
        <f aca="false">'[2]Precio Futuro Historico'!L752</f>
        <v>68.85</v>
      </c>
      <c r="G28" s="86" t="n">
        <f aca="false">'[2]Precio Futuro Historico'!M752</f>
        <v>71.18</v>
      </c>
      <c r="H28" s="86" t="n">
        <f aca="false">'[2]Precio Futuro Historico'!N752</f>
        <v>73.6</v>
      </c>
      <c r="I28" s="86" t="n">
        <f aca="false">'[2]Precio Futuro Historico'!O752</f>
        <v>74.65</v>
      </c>
      <c r="J28" s="86" t="n">
        <f aca="false">'[2]Precio Futuro Historico'!P752</f>
        <v>75.65</v>
      </c>
      <c r="K28" s="86" t="n">
        <f aca="false">'[2]Precio Futuro Historico'!Q752</f>
        <v>76.65</v>
      </c>
    </row>
    <row r="29" customFormat="false" ht="16.5" hidden="false" customHeight="false" outlineLevel="0" collapsed="false">
      <c r="A29" s="89"/>
      <c r="B29" s="86"/>
      <c r="C29" s="86"/>
      <c r="D29" s="86"/>
      <c r="E29" s="86"/>
      <c r="F29" s="86"/>
      <c r="G29" s="86"/>
      <c r="H29" s="86"/>
      <c r="I29" s="86"/>
      <c r="J29" s="86"/>
      <c r="K29" s="86"/>
    </row>
    <row r="30" customFormat="false" ht="16.5" hidden="false" customHeight="false" outlineLevel="0" collapsed="false">
      <c r="A30" s="92" t="s">
        <v>20</v>
      </c>
      <c r="B30" s="93" t="n">
        <f aca="false">'[2]Precio Futuro Historico'!H783</f>
        <v>61.9155</v>
      </c>
      <c r="C30" s="94" t="n">
        <f aca="false">'[2]Precio Futuro Historico'!I783</f>
        <v>66.9885</v>
      </c>
      <c r="D30" s="95" t="n">
        <f aca="false">'[2]Precio Futuro Historico'!J783</f>
        <v>68.5165</v>
      </c>
      <c r="E30" s="94" t="n">
        <f aca="false">'[2]Precio Futuro Historico'!K783</f>
        <v>69.853</v>
      </c>
      <c r="F30" s="95" t="n">
        <f aca="false">'[2]Precio Futuro Historico'!L783</f>
        <v>71.7665</v>
      </c>
      <c r="G30" s="94" t="n">
        <f aca="false">'[2]Precio Futuro Historico'!M783</f>
        <v>73.7635</v>
      </c>
      <c r="H30" s="95" t="n">
        <f aca="false">'[2]Precio Futuro Historico'!N783</f>
        <v>75.8655</v>
      </c>
      <c r="I30" s="94" t="n">
        <f aca="false">'[2]Precio Futuro Historico'!O783</f>
        <v>76.9125</v>
      </c>
      <c r="J30" s="95" t="n">
        <f aca="false">'[2]Precio Futuro Historico'!P783</f>
        <v>77.8775</v>
      </c>
      <c r="K30" s="94" t="n">
        <f aca="false">'[2]Precio Futuro Historico'!Q783</f>
        <v>77.9775</v>
      </c>
    </row>
    <row r="31" customFormat="false" ht="15.75" hidden="false" customHeight="false" outlineLevel="0" collapsed="false">
      <c r="A31" s="96" t="s">
        <v>21</v>
      </c>
      <c r="B31" s="97" t="n">
        <f aca="false">'[2]Precio Futuro Historico'!H784</f>
        <v>65.17</v>
      </c>
      <c r="C31" s="98" t="n">
        <f aca="false">'[2]Precio Futuro Historico'!I784</f>
        <v>69.62</v>
      </c>
      <c r="D31" s="99" t="n">
        <f aca="false">'[2]Precio Futuro Historico'!J784</f>
        <v>71</v>
      </c>
      <c r="E31" s="98" t="n">
        <f aca="false">'[2]Precio Futuro Historico'!K784</f>
        <v>72.19</v>
      </c>
      <c r="F31" s="99" t="n">
        <f aca="false">'[2]Precio Futuro Historico'!L784</f>
        <v>74.25</v>
      </c>
      <c r="G31" s="98" t="n">
        <f aca="false">'[2]Precio Futuro Historico'!M784</f>
        <v>76</v>
      </c>
      <c r="H31" s="99" t="n">
        <f aca="false">'[2]Precio Futuro Historico'!N784</f>
        <v>78.1</v>
      </c>
      <c r="I31" s="98" t="n">
        <f aca="false">'[2]Precio Futuro Historico'!O784</f>
        <v>79.1</v>
      </c>
      <c r="J31" s="99" t="n">
        <f aca="false">'[2]Precio Futuro Historico'!P784</f>
        <v>80.1</v>
      </c>
      <c r="K31" s="98" t="n">
        <f aca="false">'[2]Precio Futuro Historico'!Q784</f>
        <v>80.1</v>
      </c>
    </row>
    <row r="32" customFormat="false" ht="16.5" hidden="false" customHeight="false" outlineLevel="0" collapsed="false">
      <c r="A32" s="100" t="s">
        <v>22</v>
      </c>
      <c r="B32" s="101" t="n">
        <f aca="false">'[2]Precio Futuro Historico'!H785</f>
        <v>58.2</v>
      </c>
      <c r="C32" s="102" t="n">
        <f aca="false">'[2]Precio Futuro Historico'!I785</f>
        <v>63.46</v>
      </c>
      <c r="D32" s="103" t="n">
        <f aca="false">'[2]Precio Futuro Historico'!J785</f>
        <v>65.18</v>
      </c>
      <c r="E32" s="102" t="n">
        <f aca="false">'[2]Precio Futuro Historico'!K785</f>
        <v>66.99</v>
      </c>
      <c r="F32" s="103" t="n">
        <f aca="false">'[2]Precio Futuro Historico'!L785</f>
        <v>68.85</v>
      </c>
      <c r="G32" s="102" t="n">
        <f aca="false">'[2]Precio Futuro Historico'!M785</f>
        <v>71.18</v>
      </c>
      <c r="H32" s="103" t="n">
        <f aca="false">'[2]Precio Futuro Historico'!N785</f>
        <v>73.6</v>
      </c>
      <c r="I32" s="102" t="n">
        <f aca="false">'[2]Precio Futuro Historico'!O785</f>
        <v>74.65</v>
      </c>
      <c r="J32" s="103" t="n">
        <f aca="false">'[2]Precio Futuro Historico'!P785</f>
        <v>75.65</v>
      </c>
      <c r="K32" s="102" t="n">
        <f aca="false">'[2]Precio Futuro Historico'!Q785</f>
        <v>76.45</v>
      </c>
    </row>
    <row r="33" customFormat="false" ht="16.5" hidden="false" customHeight="false" outlineLevel="0" collapsed="false">
      <c r="A33" s="96" t="s">
        <v>23</v>
      </c>
      <c r="B33" s="104" t="n">
        <f aca="false">'[2]Precio Futuro Historico'!H786</f>
        <v>60.1537391304348</v>
      </c>
      <c r="C33" s="105" t="n">
        <f aca="false">'[2]Precio Futuro Historico'!I786</f>
        <v>63.1291304347826</v>
      </c>
      <c r="D33" s="106" t="n">
        <f aca="false">'[2]Precio Futuro Historico'!J786</f>
        <v>64.0835217391305</v>
      </c>
      <c r="E33" s="105" t="n">
        <f aca="false">'[2]Precio Futuro Historico'!K786</f>
        <v>65.0298260869565</v>
      </c>
      <c r="F33" s="106" t="n">
        <f aca="false">'[2]Precio Futuro Historico'!L786</f>
        <v>65.8659130434782</v>
      </c>
      <c r="G33" s="105" t="n">
        <f aca="false">'[2]Precio Futuro Historico'!M786</f>
        <v>67.1181739130435</v>
      </c>
      <c r="H33" s="106" t="n">
        <f aca="false">'[2]Precio Futuro Historico'!N786</f>
        <v>70.2840555555556</v>
      </c>
      <c r="I33" s="105" t="n">
        <f aca="false">'[2]Precio Futuro Historico'!O786</f>
        <v>72.6759420289855</v>
      </c>
      <c r="J33" s="106" t="n">
        <f aca="false">'[2]Precio Futuro Historico'!P786</f>
        <v>75.06875</v>
      </c>
      <c r="K33" s="105" t="n">
        <f aca="false">'[2]Precio Futuro Historico'!Q786</f>
        <v>78.2429032258064</v>
      </c>
    </row>
    <row r="34" customFormat="false" ht="15.75" hidden="false" customHeight="false" outlineLevel="0" collapsed="false">
      <c r="A34" s="96" t="s">
        <v>24</v>
      </c>
      <c r="B34" s="107" t="n">
        <f aca="false">'[2]Precio Futuro Historico'!H787</f>
        <v>68.38</v>
      </c>
      <c r="C34" s="108" t="n">
        <f aca="false">'[2]Precio Futuro Historico'!I787</f>
        <v>71.19</v>
      </c>
      <c r="D34" s="109" t="n">
        <f aca="false">'[2]Precio Futuro Historico'!J787</f>
        <v>71.85</v>
      </c>
      <c r="E34" s="108" t="n">
        <f aca="false">'[2]Precio Futuro Historico'!K787</f>
        <v>72.4</v>
      </c>
      <c r="F34" s="109" t="n">
        <f aca="false">'[2]Precio Futuro Historico'!L787</f>
        <v>74.4</v>
      </c>
      <c r="G34" s="108" t="n">
        <f aca="false">'[2]Precio Futuro Historico'!M787</f>
        <v>76</v>
      </c>
      <c r="H34" s="109" t="n">
        <f aca="false">'[2]Precio Futuro Historico'!N787</f>
        <v>78.1</v>
      </c>
      <c r="I34" s="108" t="n">
        <f aca="false">'[2]Precio Futuro Historico'!O787</f>
        <v>79.3</v>
      </c>
      <c r="J34" s="109" t="n">
        <f aca="false">'[2]Precio Futuro Historico'!P787</f>
        <v>80.1</v>
      </c>
      <c r="K34" s="108" t="n">
        <f aca="false">'[2]Precio Futuro Historico'!Q787</f>
        <v>80.1</v>
      </c>
    </row>
    <row r="35" customFormat="false" ht="16.5" hidden="false" customHeight="false" outlineLevel="0" collapsed="false">
      <c r="A35" s="100" t="s">
        <v>25</v>
      </c>
      <c r="B35" s="110" t="n">
        <f aca="false">'[2]Precio Futuro Historico'!H788</f>
        <v>51.69</v>
      </c>
      <c r="C35" s="111" t="n">
        <f aca="false">'[2]Precio Futuro Historico'!I788</f>
        <v>54.7</v>
      </c>
      <c r="D35" s="112" t="n">
        <f aca="false">'[2]Precio Futuro Historico'!J788</f>
        <v>55.65</v>
      </c>
      <c r="E35" s="111" t="n">
        <f aca="false">'[2]Precio Futuro Historico'!K788</f>
        <v>56.7</v>
      </c>
      <c r="F35" s="112" t="n">
        <f aca="false">'[2]Precio Futuro Historico'!L788</f>
        <v>57.65</v>
      </c>
      <c r="G35" s="111" t="n">
        <f aca="false">'[2]Precio Futuro Historico'!M788</f>
        <v>59.25</v>
      </c>
      <c r="H35" s="112" t="n">
        <f aca="false">'[2]Precio Futuro Historico'!N788</f>
        <v>61.25</v>
      </c>
      <c r="I35" s="111" t="n">
        <f aca="false">'[2]Precio Futuro Historico'!O788</f>
        <v>62.75</v>
      </c>
      <c r="J35" s="112" t="n">
        <f aca="false">'[2]Precio Futuro Historico'!P788</f>
        <v>68.5</v>
      </c>
      <c r="K35" s="111" t="n">
        <f aca="false">'[2]Precio Futuro Historico'!Q788</f>
        <v>76.45</v>
      </c>
    </row>
    <row r="36" customFormat="false" ht="16.5" hidden="false" customHeight="false" outlineLevel="0" collapsed="false">
      <c r="A36" s="96" t="s">
        <v>26</v>
      </c>
      <c r="B36" s="104" t="n">
        <f aca="false">'[2]Precio Futuro Historico'!H789</f>
        <v>60.4084897959184</v>
      </c>
      <c r="C36" s="113" t="n">
        <f aca="false">'[2]Precio Futuro Historico'!I789</f>
        <v>62.4586247086247</v>
      </c>
      <c r="D36" s="114" t="n">
        <f aca="false">'[2]Precio Futuro Historico'!J789</f>
        <v>63.2732989690722</v>
      </c>
      <c r="E36" s="113" t="n">
        <f aca="false">'[2]Precio Futuro Historico'!K789</f>
        <v>64.1126300578035</v>
      </c>
      <c r="F36" s="114" t="n">
        <f aca="false">'[2]Precio Futuro Historico'!L789</f>
        <v>65.1352669039146</v>
      </c>
      <c r="G36" s="113" t="n">
        <f aca="false">'[2]Precio Futuro Historico'!M789</f>
        <v>66.9365145228216</v>
      </c>
      <c r="H36" s="114" t="n">
        <f aca="false">'[2]Precio Futuro Historico'!N789</f>
        <v>70.2840555555556</v>
      </c>
      <c r="I36" s="113" t="n">
        <f aca="false">'[2]Precio Futuro Historico'!O789</f>
        <v>72.6759420289855</v>
      </c>
      <c r="J36" s="114" t="n">
        <f aca="false">'[2]Precio Futuro Historico'!P789</f>
        <v>75.06875</v>
      </c>
      <c r="K36" s="113" t="n">
        <f aca="false">'[2]Precio Futuro Historico'!Q789</f>
        <v>78.2429032258064</v>
      </c>
    </row>
    <row r="37" customFormat="false" ht="15.75" hidden="false" customHeight="false" outlineLevel="0" collapsed="false">
      <c r="A37" s="96" t="s">
        <v>27</v>
      </c>
      <c r="B37" s="107" t="n">
        <f aca="false">'[2]Precio Futuro Historico'!H790</f>
        <v>68.38</v>
      </c>
      <c r="C37" s="108" t="n">
        <f aca="false">'[2]Precio Futuro Historico'!I790</f>
        <v>71.19</v>
      </c>
      <c r="D37" s="109" t="n">
        <f aca="false">'[2]Precio Futuro Historico'!J790</f>
        <v>71.85</v>
      </c>
      <c r="E37" s="108" t="n">
        <f aca="false">'[2]Precio Futuro Historico'!K790</f>
        <v>72.4</v>
      </c>
      <c r="F37" s="109" t="n">
        <f aca="false">'[2]Precio Futuro Historico'!L790</f>
        <v>74.4</v>
      </c>
      <c r="G37" s="108" t="n">
        <f aca="false">'[2]Precio Futuro Historico'!M790</f>
        <v>76</v>
      </c>
      <c r="H37" s="109" t="n">
        <f aca="false">'[2]Precio Futuro Historico'!N790</f>
        <v>78.1</v>
      </c>
      <c r="I37" s="108" t="n">
        <f aca="false">'[2]Precio Futuro Historico'!O790</f>
        <v>79.3</v>
      </c>
      <c r="J37" s="109" t="n">
        <f aca="false">'[2]Precio Futuro Historico'!P790</f>
        <v>80.1</v>
      </c>
      <c r="K37" s="108" t="n">
        <f aca="false">'[2]Precio Futuro Historico'!Q790</f>
        <v>80.1</v>
      </c>
    </row>
    <row r="38" customFormat="false" ht="16.5" hidden="false" customHeight="false" outlineLevel="0" collapsed="false">
      <c r="A38" s="100" t="s">
        <v>28</v>
      </c>
      <c r="B38" s="110" t="n">
        <f aca="false">'[2]Precio Futuro Historico'!H791</f>
        <v>51.69</v>
      </c>
      <c r="C38" s="111" t="n">
        <f aca="false">'[2]Precio Futuro Historico'!I791</f>
        <v>54.7</v>
      </c>
      <c r="D38" s="112" t="n">
        <f aca="false">'[2]Precio Futuro Historico'!J791</f>
        <v>55.65</v>
      </c>
      <c r="E38" s="111" t="n">
        <f aca="false">'[2]Precio Futuro Historico'!K791</f>
        <v>56.7</v>
      </c>
      <c r="F38" s="112" t="n">
        <f aca="false">'[2]Precio Futuro Historico'!L791</f>
        <v>57.65</v>
      </c>
      <c r="G38" s="111" t="n">
        <f aca="false">'[2]Precio Futuro Historico'!M791</f>
        <v>59.25</v>
      </c>
      <c r="H38" s="112" t="n">
        <f aca="false">'[2]Precio Futuro Historico'!N791</f>
        <v>61.25</v>
      </c>
      <c r="I38" s="111" t="n">
        <f aca="false">'[2]Precio Futuro Historico'!O791</f>
        <v>62.75</v>
      </c>
      <c r="J38" s="112" t="n">
        <f aca="false">'[2]Precio Futuro Historico'!P791</f>
        <v>68.5</v>
      </c>
      <c r="K38" s="111" t="n">
        <f aca="false">'[2]Precio Futuro Historico'!Q791</f>
        <v>76.45</v>
      </c>
    </row>
    <row r="39" customFormat="false" ht="13.5" hidden="false" customHeight="false" outlineLevel="0" collapsed="false">
      <c r="A39" s="115" t="s">
        <v>29</v>
      </c>
      <c r="B39" s="115"/>
      <c r="C39" s="115"/>
      <c r="D39" s="115"/>
      <c r="E39" s="115"/>
      <c r="F39" s="115"/>
      <c r="G39" s="115"/>
      <c r="H39" s="115"/>
      <c r="I39" s="115"/>
      <c r="J39" s="115"/>
      <c r="K39" s="115"/>
    </row>
    <row r="40" customFormat="fals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15"/>
      <c r="K40" s="115"/>
    </row>
    <row r="41" customFormat="false" ht="12.75" hidden="false" customHeight="false" outlineLevel="0" collapsed="false">
      <c r="A41" s="115"/>
      <c r="B41" s="115"/>
      <c r="C41" s="115"/>
      <c r="D41" s="115"/>
      <c r="E41" s="115"/>
      <c r="F41" s="115"/>
      <c r="G41" s="115"/>
      <c r="H41" s="115"/>
      <c r="I41" s="115"/>
      <c r="J41" s="115"/>
      <c r="K41" s="115"/>
    </row>
    <row r="42" customFormat="false" ht="12.75" hidden="false" customHeight="false" outlineLevel="0" collapsed="false"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</sheetData>
  <mergeCells count="4">
    <mergeCell ref="A1:K1"/>
    <mergeCell ref="A2:K2"/>
    <mergeCell ref="A6:A8"/>
    <mergeCell ref="B6:H6"/>
  </mergeCells>
  <printOptions headings="false" gridLines="false" gridLinesSet="true" horizontalCentered="false" verticalCentered="false"/>
  <pageMargins left="0.990277777777778" right="0.279861111111111" top="0.540277777777778" bottom="0.984027777777778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.&amp;R&amp;"Arial Narrow,Regular"&amp;16 &amp;18 &amp;20 1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3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10.41"/>
    <col collapsed="false" customWidth="true" hidden="false" outlineLevel="0" max="6" min="6" style="0" width="9.14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2" customFormat="false" ht="15.75" hidden="false" customHeight="false" outlineLevel="0" collapsed="false">
      <c r="C2" s="117" t="s">
        <v>30</v>
      </c>
      <c r="D2" s="117"/>
      <c r="E2" s="117"/>
      <c r="F2" s="117"/>
      <c r="G2" s="117"/>
      <c r="H2" s="117"/>
      <c r="I2" s="117"/>
    </row>
    <row r="3" customFormat="false" ht="13.5" hidden="false" customHeight="false" outlineLevel="0" collapsed="false"/>
    <row r="4" customFormat="false" ht="14.25" hidden="false" customHeight="false" outlineLevel="0" collapsed="false">
      <c r="A4" s="118" t="s">
        <v>31</v>
      </c>
      <c r="B4" s="118"/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9"/>
    </row>
    <row r="5" customFormat="false" ht="14.25" hidden="false" customHeight="false" outlineLevel="0" collapsed="false">
      <c r="A5" s="120" t="s">
        <v>9</v>
      </c>
      <c r="B5" s="118" t="s">
        <v>32</v>
      </c>
      <c r="C5" s="121" t="s">
        <v>33</v>
      </c>
      <c r="D5" s="121"/>
      <c r="E5" s="121"/>
      <c r="F5" s="121"/>
      <c r="G5" s="121"/>
      <c r="H5" s="121"/>
      <c r="I5" s="121"/>
      <c r="J5" s="121"/>
      <c r="K5" s="121"/>
      <c r="L5" s="121"/>
      <c r="M5" s="119"/>
    </row>
    <row r="6" customFormat="false" ht="13.5" hidden="false" customHeight="false" outlineLevel="0" collapsed="false">
      <c r="A6" s="120"/>
      <c r="B6" s="122" t="s">
        <v>34</v>
      </c>
      <c r="C6" s="122" t="s">
        <v>34</v>
      </c>
      <c r="D6" s="122" t="s">
        <v>34</v>
      </c>
      <c r="E6" s="122" t="s">
        <v>35</v>
      </c>
      <c r="F6" s="123" t="s">
        <v>36</v>
      </c>
      <c r="G6" s="122" t="s">
        <v>37</v>
      </c>
      <c r="H6" s="122" t="s">
        <v>38</v>
      </c>
      <c r="I6" s="122" t="s">
        <v>39</v>
      </c>
      <c r="J6" s="122" t="s">
        <v>40</v>
      </c>
      <c r="K6" s="122" t="s">
        <v>41</v>
      </c>
      <c r="L6" s="122" t="s">
        <v>42</v>
      </c>
      <c r="M6" s="119"/>
    </row>
    <row r="7" customFormat="false" ht="12.75" hidden="false" customHeight="false" outlineLevel="0" collapsed="false">
      <c r="A7" s="120"/>
      <c r="B7" s="124" t="s">
        <v>43</v>
      </c>
      <c r="C7" s="124" t="s">
        <v>43</v>
      </c>
      <c r="D7" s="124" t="s">
        <v>44</v>
      </c>
      <c r="E7" s="124" t="s">
        <v>45</v>
      </c>
      <c r="F7" s="125" t="s">
        <v>46</v>
      </c>
      <c r="G7" s="124" t="s">
        <v>47</v>
      </c>
      <c r="H7" s="125" t="s">
        <v>48</v>
      </c>
      <c r="I7" s="124" t="s">
        <v>49</v>
      </c>
      <c r="J7" s="124" t="s">
        <v>50</v>
      </c>
      <c r="K7" s="124" t="s">
        <v>51</v>
      </c>
      <c r="L7" s="124" t="s">
        <v>52</v>
      </c>
      <c r="M7" s="119"/>
    </row>
    <row r="8" s="130" customFormat="true" ht="13.5" hidden="false" customHeight="false" outlineLevel="0" collapsed="false">
      <c r="A8" s="126"/>
      <c r="B8" s="127"/>
      <c r="C8" s="127"/>
      <c r="D8" s="127"/>
      <c r="E8" s="128" t="s">
        <v>53</v>
      </c>
      <c r="F8" s="129" t="s">
        <v>54</v>
      </c>
      <c r="G8" s="127"/>
      <c r="H8" s="129"/>
      <c r="I8" s="127"/>
      <c r="J8" s="127"/>
      <c r="K8" s="127"/>
      <c r="L8" s="127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</row>
    <row r="9" customFormat="false" ht="13.5" hidden="false" customHeight="false" outlineLevel="0" collapsed="false">
      <c r="A9" s="131" t="n">
        <f aca="false">[3]datos!A959</f>
        <v>39387</v>
      </c>
      <c r="B9" s="132" t="n">
        <f aca="false">[3]datos!B959</f>
        <v>69.7</v>
      </c>
      <c r="C9" s="133" t="n">
        <f aca="false">[3]datos!C959</f>
        <v>71.35</v>
      </c>
      <c r="D9" s="133" t="n">
        <f aca="false">[3]datos!D959</f>
        <v>69.1</v>
      </c>
      <c r="E9" s="133" t="n">
        <f aca="false">[3]datos!E959</f>
        <v>71</v>
      </c>
      <c r="F9" s="133" t="n">
        <f aca="false">[3]datos!F959</f>
        <v>72</v>
      </c>
      <c r="G9" s="133" t="str">
        <f aca="false">[3]datos!G959</f>
        <v>s/c</v>
      </c>
      <c r="H9" s="133" t="str">
        <f aca="false">[3]datos!H959</f>
        <v>s/c</v>
      </c>
      <c r="I9" s="133" t="n">
        <f aca="false">[3]datos!I959</f>
        <v>66.5</v>
      </c>
      <c r="J9" s="133" t="str">
        <f aca="false">[3]datos!J959</f>
        <v>s/c</v>
      </c>
      <c r="K9" s="133" t="str">
        <f aca="false">[3]datos!K959</f>
        <v>s/c</v>
      </c>
      <c r="L9" s="133" t="str">
        <f aca="false">[3]datos!L959</f>
        <v>s/c</v>
      </c>
      <c r="M9" s="119"/>
    </row>
    <row r="10" customFormat="false" ht="12.75" hidden="false" customHeight="false" outlineLevel="0" collapsed="false">
      <c r="A10" s="131" t="n">
        <f aca="false">[3]datos!A960</f>
        <v>39388</v>
      </c>
      <c r="B10" s="132" t="n">
        <f aca="false">[3]datos!B960</f>
        <v>69.65</v>
      </c>
      <c r="C10" s="133" t="n">
        <f aca="false">[3]datos!C960</f>
        <v>71.35</v>
      </c>
      <c r="D10" s="133" t="n">
        <f aca="false">[3]datos!D960</f>
        <v>68.9</v>
      </c>
      <c r="E10" s="133" t="n">
        <f aca="false">[3]datos!E960</f>
        <v>70.75</v>
      </c>
      <c r="F10" s="133" t="n">
        <f aca="false">[3]datos!F960</f>
        <v>71.75</v>
      </c>
      <c r="G10" s="133" t="str">
        <f aca="false">[3]datos!G960</f>
        <v>s/c</v>
      </c>
      <c r="H10" s="133" t="str">
        <f aca="false">[3]datos!H960</f>
        <v>s/c</v>
      </c>
      <c r="I10" s="133" t="n">
        <f aca="false">[3]datos!I960</f>
        <v>66.25</v>
      </c>
      <c r="J10" s="133" t="str">
        <f aca="false">[3]datos!J960</f>
        <v>s/c</v>
      </c>
      <c r="K10" s="133" t="str">
        <f aca="false">[3]datos!K960</f>
        <v>s/c</v>
      </c>
      <c r="L10" s="133" t="str">
        <f aca="false">[3]datos!L960</f>
        <v>s/c</v>
      </c>
      <c r="M10" s="119"/>
    </row>
    <row r="11" customFormat="false" ht="12.75" hidden="false" customHeight="false" outlineLevel="0" collapsed="false">
      <c r="A11" s="131" t="n">
        <f aca="false">[3]datos!A961</f>
        <v>39391</v>
      </c>
      <c r="B11" s="132" t="n">
        <f aca="false">[3]datos!B961</f>
        <v>70.05</v>
      </c>
      <c r="C11" s="133" t="n">
        <f aca="false">[3]datos!C961</f>
        <v>71.75</v>
      </c>
      <c r="D11" s="133" t="n">
        <f aca="false">[3]datos!D961</f>
        <v>69.4</v>
      </c>
      <c r="E11" s="133" t="n">
        <f aca="false">[3]datos!E961</f>
        <v>71.25</v>
      </c>
      <c r="F11" s="133" t="n">
        <f aca="false">[3]datos!F961</f>
        <v>72.25</v>
      </c>
      <c r="G11" s="133" t="str">
        <f aca="false">[3]datos!G961</f>
        <v>s/c</v>
      </c>
      <c r="H11" s="133" t="str">
        <f aca="false">[3]datos!H961</f>
        <v>s/c</v>
      </c>
      <c r="I11" s="133" t="n">
        <f aca="false">[3]datos!I961</f>
        <v>66.75</v>
      </c>
      <c r="J11" s="133" t="str">
        <f aca="false">[3]datos!J961</f>
        <v>s/c</v>
      </c>
      <c r="K11" s="133" t="str">
        <f aca="false">[3]datos!K961</f>
        <v>s/c</v>
      </c>
      <c r="L11" s="133" t="str">
        <f aca="false">[3]datos!L961</f>
        <v>s/c</v>
      </c>
      <c r="M11" s="119"/>
    </row>
    <row r="12" customFormat="false" ht="12.75" hidden="false" customHeight="false" outlineLevel="0" collapsed="false">
      <c r="A12" s="131" t="n">
        <f aca="false">[3]datos!A962</f>
        <v>39392</v>
      </c>
      <c r="B12" s="132" t="n">
        <f aca="false">[3]datos!B962</f>
        <v>69.85</v>
      </c>
      <c r="C12" s="133" t="n">
        <f aca="false">[3]datos!C962</f>
        <v>71.55</v>
      </c>
      <c r="D12" s="133" t="n">
        <f aca="false">[3]datos!D962</f>
        <v>69.25</v>
      </c>
      <c r="E12" s="133" t="n">
        <f aca="false">[3]datos!E962</f>
        <v>71</v>
      </c>
      <c r="F12" s="133" t="n">
        <f aca="false">[3]datos!F962</f>
        <v>72</v>
      </c>
      <c r="G12" s="133" t="str">
        <f aca="false">[3]datos!G962</f>
        <v>s/c</v>
      </c>
      <c r="H12" s="133" t="str">
        <f aca="false">[3]datos!H962</f>
        <v>s/c</v>
      </c>
      <c r="I12" s="133" t="n">
        <f aca="false">[3]datos!I962</f>
        <v>66.5</v>
      </c>
      <c r="J12" s="133" t="str">
        <f aca="false">[3]datos!J962</f>
        <v>s/c</v>
      </c>
      <c r="K12" s="133" t="str">
        <f aca="false">[3]datos!K962</f>
        <v>s/c</v>
      </c>
      <c r="L12" s="133" t="str">
        <f aca="false">[3]datos!L962</f>
        <v>s/c</v>
      </c>
      <c r="M12" s="119"/>
    </row>
    <row r="13" customFormat="false" ht="12.75" hidden="false" customHeight="false" outlineLevel="0" collapsed="false">
      <c r="A13" s="131" t="n">
        <f aca="false">[3]datos!A963</f>
        <v>39393</v>
      </c>
      <c r="B13" s="132" t="n">
        <f aca="false">[3]datos!B963</f>
        <v>70.95</v>
      </c>
      <c r="C13" s="133" t="n">
        <f aca="false">[3]datos!C963</f>
        <v>72.55</v>
      </c>
      <c r="D13" s="133" t="n">
        <f aca="false">[3]datos!D963</f>
        <v>70.4</v>
      </c>
      <c r="E13" s="132" t="n">
        <f aca="false">[3]datos!E963</f>
        <v>72.25</v>
      </c>
      <c r="F13" s="133" t="n">
        <f aca="false">[3]datos!F963</f>
        <v>73.25</v>
      </c>
      <c r="G13" s="132" t="str">
        <f aca="false">[3]datos!G963</f>
        <v>s/c</v>
      </c>
      <c r="H13" s="133" t="str">
        <f aca="false">[3]datos!H963</f>
        <v>s/c</v>
      </c>
      <c r="I13" s="132" t="n">
        <f aca="false">[3]datos!I963</f>
        <v>67.75</v>
      </c>
      <c r="J13" s="133" t="str">
        <f aca="false">[3]datos!J963</f>
        <v>s/c</v>
      </c>
      <c r="K13" s="132" t="str">
        <f aca="false">[3]datos!K963</f>
        <v>s/c</v>
      </c>
      <c r="L13" s="133" t="str">
        <f aca="false">[3]datos!L963</f>
        <v>s/c</v>
      </c>
      <c r="M13" s="119"/>
    </row>
    <row r="14" customFormat="false" ht="12.75" hidden="false" customHeight="false" outlineLevel="0" collapsed="false">
      <c r="A14" s="131" t="n">
        <f aca="false">[3]datos!A964</f>
        <v>39394</v>
      </c>
      <c r="B14" s="132" t="n">
        <f aca="false">[3]datos!B964</f>
        <v>70.85</v>
      </c>
      <c r="C14" s="133" t="n">
        <f aca="false">[3]datos!C964</f>
        <v>72.5</v>
      </c>
      <c r="D14" s="133" t="n">
        <f aca="false">[3]datos!D964</f>
        <v>70.35</v>
      </c>
      <c r="E14" s="132" t="n">
        <f aca="false">[3]datos!E964</f>
        <v>72</v>
      </c>
      <c r="F14" s="133" t="n">
        <f aca="false">[3]datos!F964</f>
        <v>73.25</v>
      </c>
      <c r="G14" s="132" t="str">
        <f aca="false">[3]datos!G964</f>
        <v>s/c</v>
      </c>
      <c r="H14" s="133" t="str">
        <f aca="false">[3]datos!H964</f>
        <v>s/c</v>
      </c>
      <c r="I14" s="132" t="n">
        <f aca="false">[3]datos!I964</f>
        <v>67.5</v>
      </c>
      <c r="J14" s="133" t="str">
        <f aca="false">[3]datos!J964</f>
        <v>s/c</v>
      </c>
      <c r="K14" s="132" t="str">
        <f aca="false">[3]datos!K964</f>
        <v>s/c</v>
      </c>
      <c r="L14" s="133" t="str">
        <f aca="false">[3]datos!L964</f>
        <v>s/c</v>
      </c>
      <c r="M14" s="119"/>
    </row>
    <row r="15" customFormat="false" ht="12.75" hidden="false" customHeight="false" outlineLevel="0" collapsed="false">
      <c r="A15" s="131" t="n">
        <f aca="false">[3]datos!A965</f>
        <v>39395</v>
      </c>
      <c r="B15" s="132" t="n">
        <f aca="false">[3]datos!B965</f>
        <v>70.7</v>
      </c>
      <c r="C15" s="133" t="n">
        <f aca="false">[3]datos!C965</f>
        <v>72.35</v>
      </c>
      <c r="D15" s="133" t="n">
        <f aca="false">[3]datos!D965</f>
        <v>70.15</v>
      </c>
      <c r="E15" s="132" t="n">
        <f aca="false">[3]datos!E965</f>
        <v>71.75</v>
      </c>
      <c r="F15" s="133" t="n">
        <f aca="false">[3]datos!F965</f>
        <v>73</v>
      </c>
      <c r="G15" s="132" t="str">
        <f aca="false">[3]datos!G965</f>
        <v>s/c</v>
      </c>
      <c r="H15" s="133" t="str">
        <f aca="false">[3]datos!H965</f>
        <v>s/c</v>
      </c>
      <c r="I15" s="132" t="n">
        <f aca="false">[3]datos!I965</f>
        <v>67.25</v>
      </c>
      <c r="J15" s="133" t="str">
        <f aca="false">[3]datos!J965</f>
        <v>s/c</v>
      </c>
      <c r="K15" s="132" t="str">
        <f aca="false">[3]datos!K965</f>
        <v>s/c</v>
      </c>
      <c r="L15" s="133" t="str">
        <f aca="false">[3]datos!L965</f>
        <v>s/c</v>
      </c>
      <c r="M15" s="119"/>
    </row>
    <row r="16" customFormat="false" ht="12.75" hidden="false" customHeight="false" outlineLevel="0" collapsed="false">
      <c r="A16" s="131" t="n">
        <f aca="false">[3]datos!A966</f>
        <v>39398</v>
      </c>
      <c r="B16" s="132" t="n">
        <f aca="false">[3]datos!B966</f>
        <v>70.7</v>
      </c>
      <c r="C16" s="133" t="n">
        <f aca="false">[3]datos!C966</f>
        <v>72.35</v>
      </c>
      <c r="D16" s="133" t="n">
        <f aca="false">[3]datos!D966</f>
        <v>70.15</v>
      </c>
      <c r="E16" s="132" t="n">
        <f aca="false">[3]datos!E966</f>
        <v>71.75</v>
      </c>
      <c r="F16" s="133" t="n">
        <f aca="false">[3]datos!F966</f>
        <v>73</v>
      </c>
      <c r="G16" s="132" t="str">
        <f aca="false">[3]datos!G966</f>
        <v>s/c</v>
      </c>
      <c r="H16" s="133" t="str">
        <f aca="false">[3]datos!H966</f>
        <v>s/c</v>
      </c>
      <c r="I16" s="132" t="n">
        <f aca="false">[3]datos!I966</f>
        <v>67.25</v>
      </c>
      <c r="J16" s="133" t="str">
        <f aca="false">[3]datos!J966</f>
        <v>s/c</v>
      </c>
      <c r="K16" s="132" t="str">
        <f aca="false">[3]datos!K966</f>
        <v>s/c</v>
      </c>
      <c r="L16" s="133" t="str">
        <f aca="false">[3]datos!L966</f>
        <v>s/c</v>
      </c>
      <c r="M16" s="119"/>
    </row>
    <row r="17" customFormat="false" ht="12.75" hidden="false" customHeight="false" outlineLevel="0" collapsed="false">
      <c r="A17" s="131" t="n">
        <f aca="false">[3]datos!A967</f>
        <v>39399</v>
      </c>
      <c r="B17" s="132" t="n">
        <f aca="false">[3]datos!B967</f>
        <v>69.9</v>
      </c>
      <c r="C17" s="133" t="n">
        <f aca="false">[3]datos!C967</f>
        <v>71.45</v>
      </c>
      <c r="D17" s="133" t="n">
        <f aca="false">[3]datos!D967</f>
        <v>69.5</v>
      </c>
      <c r="E17" s="132" t="n">
        <f aca="false">[3]datos!E967</f>
        <v>70.25</v>
      </c>
      <c r="F17" s="133" t="n">
        <f aca="false">[3]datos!F967</f>
        <v>72.5</v>
      </c>
      <c r="G17" s="132" t="str">
        <f aca="false">[3]datos!G967</f>
        <v>s/c</v>
      </c>
      <c r="H17" s="133" t="str">
        <f aca="false">[3]datos!H967</f>
        <v>s/c</v>
      </c>
      <c r="I17" s="132" t="n">
        <f aca="false">[3]datos!I967</f>
        <v>65.75</v>
      </c>
      <c r="J17" s="133" t="str">
        <f aca="false">[3]datos!J967</f>
        <v>s/c</v>
      </c>
      <c r="K17" s="132" t="str">
        <f aca="false">[3]datos!K967</f>
        <v>s/c</v>
      </c>
      <c r="L17" s="133" t="str">
        <f aca="false">[3]datos!L967</f>
        <v>s/c</v>
      </c>
      <c r="M17" s="119"/>
    </row>
    <row r="18" customFormat="false" ht="12.75" hidden="false" customHeight="false" outlineLevel="0" collapsed="false">
      <c r="A18" s="131" t="n">
        <f aca="false">[3]datos!A968</f>
        <v>39400</v>
      </c>
      <c r="B18" s="132" t="n">
        <f aca="false">[3]datos!B968</f>
        <v>70.05</v>
      </c>
      <c r="C18" s="133" t="n">
        <f aca="false">[3]datos!C968</f>
        <v>71.5</v>
      </c>
      <c r="D18" s="133" t="n">
        <f aca="false">[3]datos!D968</f>
        <v>69.65</v>
      </c>
      <c r="E18" s="132" t="n">
        <f aca="false">[3]datos!E968</f>
        <v>70.5</v>
      </c>
      <c r="F18" s="133" t="n">
        <f aca="false">[3]datos!F968</f>
        <v>72.5</v>
      </c>
      <c r="G18" s="132" t="str">
        <f aca="false">[3]datos!G968</f>
        <v>s/c</v>
      </c>
      <c r="H18" s="133" t="str">
        <f aca="false">[3]datos!H968</f>
        <v>s/c</v>
      </c>
      <c r="I18" s="132" t="n">
        <f aca="false">[3]datos!I968</f>
        <v>66</v>
      </c>
      <c r="J18" s="133" t="str">
        <f aca="false">[3]datos!J968</f>
        <v>s/c</v>
      </c>
      <c r="K18" s="132" t="str">
        <f aca="false">[3]datos!K968</f>
        <v>s/c</v>
      </c>
      <c r="L18" s="133" t="str">
        <f aca="false">[3]datos!L968</f>
        <v>s/c</v>
      </c>
      <c r="M18" s="119"/>
    </row>
    <row r="19" customFormat="false" ht="12.75" hidden="false" customHeight="false" outlineLevel="0" collapsed="false">
      <c r="A19" s="131" t="n">
        <f aca="false">[3]datos!A969</f>
        <v>39401</v>
      </c>
      <c r="B19" s="132" t="n">
        <f aca="false">[3]datos!B969</f>
        <v>70.05</v>
      </c>
      <c r="C19" s="133" t="n">
        <f aca="false">[3]datos!C969</f>
        <v>71.5</v>
      </c>
      <c r="D19" s="133" t="n">
        <f aca="false">[3]datos!D969</f>
        <v>69.65</v>
      </c>
      <c r="E19" s="132" t="n">
        <f aca="false">[3]datos!E969</f>
        <v>70.5</v>
      </c>
      <c r="F19" s="133" t="n">
        <f aca="false">[3]datos!F969</f>
        <v>72.5</v>
      </c>
      <c r="G19" s="132" t="str">
        <f aca="false">[3]datos!G969</f>
        <v>s/c</v>
      </c>
      <c r="H19" s="133" t="str">
        <f aca="false">[3]datos!H969</f>
        <v>s/c</v>
      </c>
      <c r="I19" s="132" t="n">
        <f aca="false">[3]datos!I969</f>
        <v>66</v>
      </c>
      <c r="J19" s="133" t="str">
        <f aca="false">[3]datos!J969</f>
        <v>s/c</v>
      </c>
      <c r="K19" s="132" t="str">
        <f aca="false">[3]datos!K969</f>
        <v>s/c</v>
      </c>
      <c r="L19" s="133" t="str">
        <f aca="false">[3]datos!L969</f>
        <v>s/c</v>
      </c>
      <c r="M19" s="119"/>
    </row>
    <row r="20" customFormat="false" ht="12.75" hidden="false" customHeight="false" outlineLevel="0" collapsed="false">
      <c r="A20" s="131" t="n">
        <f aca="false">[3]datos!A970</f>
        <v>39402</v>
      </c>
      <c r="B20" s="132" t="n">
        <f aca="false">[3]datos!B970</f>
        <v>69.15</v>
      </c>
      <c r="C20" s="133" t="n">
        <f aca="false">[3]datos!C970</f>
        <v>70.45</v>
      </c>
      <c r="D20" s="133" t="n">
        <f aca="false">[3]datos!D970</f>
        <v>68.9</v>
      </c>
      <c r="E20" s="132" t="n">
        <f aca="false">[3]datos!E970</f>
        <v>69.25</v>
      </c>
      <c r="F20" s="133" t="n">
        <f aca="false">[3]datos!F970</f>
        <v>71.5</v>
      </c>
      <c r="G20" s="132" t="str">
        <f aca="false">[3]datos!G970</f>
        <v>s/c</v>
      </c>
      <c r="H20" s="133" t="str">
        <f aca="false">[3]datos!H970</f>
        <v>s/c</v>
      </c>
      <c r="I20" s="132" t="n">
        <f aca="false">[3]datos!I970</f>
        <v>64.75</v>
      </c>
      <c r="J20" s="133" t="str">
        <f aca="false">[3]datos!J970</f>
        <v>s/c</v>
      </c>
      <c r="K20" s="132" t="str">
        <f aca="false">[3]datos!K970</f>
        <v>s/c</v>
      </c>
      <c r="L20" s="133" t="str">
        <f aca="false">[3]datos!L970</f>
        <v>s/c</v>
      </c>
      <c r="M20" s="119"/>
    </row>
    <row r="21" customFormat="false" ht="12.75" hidden="false" customHeight="false" outlineLevel="0" collapsed="false">
      <c r="A21" s="131" t="n">
        <f aca="false">[3]datos!A971</f>
        <v>39405</v>
      </c>
      <c r="B21" s="132" t="n">
        <f aca="false">[3]datos!B971</f>
        <v>69.05</v>
      </c>
      <c r="C21" s="133" t="n">
        <f aca="false">[3]datos!C971</f>
        <v>70.35</v>
      </c>
      <c r="D21" s="133" t="n">
        <f aca="false">[3]datos!D971</f>
        <v>68.85</v>
      </c>
      <c r="E21" s="132" t="n">
        <f aca="false">[3]datos!E971</f>
        <v>69</v>
      </c>
      <c r="F21" s="133" t="n">
        <f aca="false">[3]datos!F971</f>
        <v>71.5</v>
      </c>
      <c r="G21" s="132" t="str">
        <f aca="false">[3]datos!G971</f>
        <v>s/c</v>
      </c>
      <c r="H21" s="133" t="str">
        <f aca="false">[3]datos!H971</f>
        <v>s/c</v>
      </c>
      <c r="I21" s="132" t="n">
        <f aca="false">[3]datos!I971</f>
        <v>64.5</v>
      </c>
      <c r="J21" s="133" t="str">
        <f aca="false">[3]datos!J971</f>
        <v>s/c</v>
      </c>
      <c r="K21" s="132" t="str">
        <f aca="false">[3]datos!K971</f>
        <v>s/c</v>
      </c>
      <c r="L21" s="133" t="str">
        <f aca="false">[3]datos!L971</f>
        <v>s/c</v>
      </c>
      <c r="M21" s="119"/>
    </row>
    <row r="22" customFormat="false" ht="12.75" hidden="false" customHeight="false" outlineLevel="0" collapsed="false">
      <c r="A22" s="131" t="n">
        <f aca="false">[3]datos!A972</f>
        <v>39406</v>
      </c>
      <c r="B22" s="132" t="n">
        <f aca="false">[3]datos!B972</f>
        <v>69.05</v>
      </c>
      <c r="C22" s="133" t="n">
        <f aca="false">[3]datos!C972</f>
        <v>70.25</v>
      </c>
      <c r="D22" s="133" t="n">
        <f aca="false">[3]datos!D972</f>
        <v>68.85</v>
      </c>
      <c r="E22" s="132" t="n">
        <f aca="false">[3]datos!E972</f>
        <v>69</v>
      </c>
      <c r="F22" s="133" t="n">
        <f aca="false">[3]datos!F972</f>
        <v>71.5</v>
      </c>
      <c r="G22" s="132" t="str">
        <f aca="false">[3]datos!G972</f>
        <v>s/c</v>
      </c>
      <c r="H22" s="133" t="str">
        <f aca="false">[3]datos!H972</f>
        <v>s/c</v>
      </c>
      <c r="I22" s="132" t="n">
        <f aca="false">[3]datos!I972</f>
        <v>64.5</v>
      </c>
      <c r="J22" s="133" t="str">
        <f aca="false">[3]datos!J972</f>
        <v>s/c</v>
      </c>
      <c r="K22" s="132" t="str">
        <f aca="false">[3]datos!K972</f>
        <v>s/c</v>
      </c>
      <c r="L22" s="133" t="str">
        <f aca="false">[3]datos!L972</f>
        <v>s/c</v>
      </c>
      <c r="M22" s="119"/>
    </row>
    <row r="23" customFormat="false" ht="12.75" hidden="false" customHeight="false" outlineLevel="0" collapsed="false">
      <c r="A23" s="131" t="n">
        <f aca="false">[3]datos!A973</f>
        <v>39407</v>
      </c>
      <c r="B23" s="132" t="n">
        <f aca="false">[3]datos!B973</f>
        <v>69.05</v>
      </c>
      <c r="C23" s="133" t="n">
        <f aca="false">[3]datos!C973</f>
        <v>70.25</v>
      </c>
      <c r="D23" s="133" t="n">
        <f aca="false">[3]datos!D973</f>
        <v>68.85</v>
      </c>
      <c r="E23" s="132" t="n">
        <f aca="false">[3]datos!E973</f>
        <v>69</v>
      </c>
      <c r="F23" s="133" t="n">
        <f aca="false">[3]datos!F973</f>
        <v>71.5</v>
      </c>
      <c r="G23" s="132" t="str">
        <f aca="false">[3]datos!G973</f>
        <v>s/c</v>
      </c>
      <c r="H23" s="133" t="str">
        <f aca="false">[3]datos!H973</f>
        <v>s/c</v>
      </c>
      <c r="I23" s="132" t="n">
        <f aca="false">[3]datos!I973</f>
        <v>64.5</v>
      </c>
      <c r="J23" s="133" t="str">
        <f aca="false">[3]datos!J973</f>
        <v>s/c</v>
      </c>
      <c r="K23" s="132" t="str">
        <f aca="false">[3]datos!K973</f>
        <v>s/c</v>
      </c>
      <c r="L23" s="133" t="str">
        <f aca="false">[3]datos!L973</f>
        <v>s/c</v>
      </c>
      <c r="M23" s="119"/>
    </row>
    <row r="24" customFormat="false" ht="12.75" hidden="false" customHeight="false" outlineLevel="0" collapsed="false">
      <c r="A24" s="131" t="n">
        <f aca="false">[3]datos!A974</f>
        <v>39408</v>
      </c>
      <c r="B24" s="132" t="n">
        <f aca="false">[3]datos!B974</f>
        <v>69.05</v>
      </c>
      <c r="C24" s="133" t="n">
        <f aca="false">[3]datos!C974</f>
        <v>70.25</v>
      </c>
      <c r="D24" s="133" t="n">
        <f aca="false">[3]datos!D974</f>
        <v>68.85</v>
      </c>
      <c r="E24" s="132" t="n">
        <f aca="false">[3]datos!E974</f>
        <v>69</v>
      </c>
      <c r="F24" s="132" t="n">
        <f aca="false">[3]datos!F974</f>
        <v>71.5</v>
      </c>
      <c r="G24" s="132" t="str">
        <f aca="false">[3]datos!G974</f>
        <v>s/c</v>
      </c>
      <c r="H24" s="132" t="str">
        <f aca="false">[3]datos!H974</f>
        <v>s/c</v>
      </c>
      <c r="I24" s="132" t="n">
        <f aca="false">[3]datos!I974</f>
        <v>64.5</v>
      </c>
      <c r="J24" s="132" t="str">
        <f aca="false">[3]datos!J974</f>
        <v>s/c</v>
      </c>
      <c r="K24" s="132" t="str">
        <f aca="false">[3]datos!K974</f>
        <v>s/c</v>
      </c>
      <c r="L24" s="132" t="str">
        <f aca="false">[3]datos!L974</f>
        <v>s/c</v>
      </c>
      <c r="M24" s="119"/>
    </row>
    <row r="25" customFormat="false" ht="12.75" hidden="false" customHeight="false" outlineLevel="0" collapsed="false">
      <c r="A25" s="131" t="n">
        <f aca="false">[3]datos!A975</f>
        <v>39409</v>
      </c>
      <c r="B25" s="132" t="n">
        <f aca="false">[3]datos!B975</f>
        <v>69.05</v>
      </c>
      <c r="C25" s="133" t="n">
        <f aca="false">[3]datos!C975</f>
        <v>70.25</v>
      </c>
      <c r="D25" s="133" t="n">
        <f aca="false">[3]datos!D975</f>
        <v>68.85</v>
      </c>
      <c r="E25" s="132" t="n">
        <f aca="false">[3]datos!E975</f>
        <v>69</v>
      </c>
      <c r="F25" s="132" t="n">
        <f aca="false">[3]datos!F975</f>
        <v>71.5</v>
      </c>
      <c r="G25" s="132" t="str">
        <f aca="false">[3]datos!G975</f>
        <v>s/c</v>
      </c>
      <c r="H25" s="132" t="str">
        <f aca="false">[3]datos!H975</f>
        <v>s/c</v>
      </c>
      <c r="I25" s="132" t="n">
        <f aca="false">[3]datos!I975</f>
        <v>64.5</v>
      </c>
      <c r="J25" s="132" t="str">
        <f aca="false">[3]datos!J975</f>
        <v>s/c</v>
      </c>
      <c r="K25" s="132" t="str">
        <f aca="false">[3]datos!K975</f>
        <v>s/c</v>
      </c>
      <c r="L25" s="132" t="str">
        <f aca="false">[3]datos!L975</f>
        <v>s/c</v>
      </c>
      <c r="M25" s="119"/>
    </row>
    <row r="26" customFormat="false" ht="12.75" hidden="false" customHeight="false" outlineLevel="0" collapsed="false">
      <c r="A26" s="131" t="n">
        <f aca="false">[3]datos!A976</f>
        <v>39412</v>
      </c>
      <c r="B26" s="132" t="n">
        <f aca="false">[3]datos!B976</f>
        <v>69.05</v>
      </c>
      <c r="C26" s="133" t="n">
        <f aca="false">[3]datos!C976</f>
        <v>70.25</v>
      </c>
      <c r="D26" s="133" t="n">
        <f aca="false">[3]datos!D976</f>
        <v>68.85</v>
      </c>
      <c r="E26" s="132" t="n">
        <f aca="false">[3]datos!E976</f>
        <v>69</v>
      </c>
      <c r="F26" s="132" t="n">
        <f aca="false">[3]datos!F976</f>
        <v>71.5</v>
      </c>
      <c r="G26" s="132" t="str">
        <f aca="false">[3]datos!G976</f>
        <v>s/c</v>
      </c>
      <c r="H26" s="132" t="str">
        <f aca="false">[3]datos!H976</f>
        <v>s/c</v>
      </c>
      <c r="I26" s="132" t="n">
        <f aca="false">[3]datos!I976</f>
        <v>64.5</v>
      </c>
      <c r="J26" s="132" t="str">
        <f aca="false">[3]datos!J976</f>
        <v>s/c</v>
      </c>
      <c r="K26" s="132" t="str">
        <f aca="false">[3]datos!K976</f>
        <v>s/c</v>
      </c>
      <c r="L26" s="132" t="str">
        <f aca="false">[3]datos!L976</f>
        <v>s/c</v>
      </c>
      <c r="M26" s="119"/>
    </row>
    <row r="27" customFormat="false" ht="12.75" hidden="false" customHeight="false" outlineLevel="0" collapsed="false">
      <c r="A27" s="131" t="n">
        <f aca="false">[3]datos!A977</f>
        <v>39413</v>
      </c>
      <c r="B27" s="132" t="n">
        <f aca="false">[3]datos!B977</f>
        <v>68.85</v>
      </c>
      <c r="C27" s="133" t="n">
        <f aca="false">[3]datos!C977</f>
        <v>69.9</v>
      </c>
      <c r="D27" s="133" t="n">
        <f aca="false">[3]datos!D977</f>
        <v>68.85</v>
      </c>
      <c r="E27" s="132" t="n">
        <f aca="false">[3]datos!E977</f>
        <v>69</v>
      </c>
      <c r="F27" s="132" t="n">
        <f aca="false">[3]datos!F977</f>
        <v>71.5</v>
      </c>
      <c r="G27" s="132" t="str">
        <f aca="false">[3]datos!G977</f>
        <v>s/c</v>
      </c>
      <c r="H27" s="132" t="str">
        <f aca="false">[3]datos!H977</f>
        <v>s/c</v>
      </c>
      <c r="I27" s="132" t="n">
        <f aca="false">[3]datos!I977</f>
        <v>64.5</v>
      </c>
      <c r="J27" s="132" t="str">
        <f aca="false">[3]datos!J977</f>
        <v>s/c</v>
      </c>
      <c r="K27" s="132" t="str">
        <f aca="false">[3]datos!K977</f>
        <v>s/c</v>
      </c>
      <c r="L27" s="132" t="str">
        <f aca="false">[3]datos!L977</f>
        <v>s/c</v>
      </c>
      <c r="M27" s="119"/>
    </row>
    <row r="28" customFormat="false" ht="12.75" hidden="false" customHeight="false" outlineLevel="0" collapsed="false">
      <c r="A28" s="131" t="n">
        <f aca="false">[3]datos!A978</f>
        <v>39414</v>
      </c>
      <c r="B28" s="132" t="n">
        <f aca="false">[3]datos!B978</f>
        <v>68.8</v>
      </c>
      <c r="C28" s="133" t="n">
        <f aca="false">[3]datos!C978</f>
        <v>69.65</v>
      </c>
      <c r="D28" s="133" t="n">
        <f aca="false">[3]datos!D978</f>
        <v>68.75</v>
      </c>
      <c r="E28" s="132" t="n">
        <f aca="false">[3]datos!E978</f>
        <v>69</v>
      </c>
      <c r="F28" s="132" t="n">
        <f aca="false">[3]datos!F978</f>
        <v>71.25</v>
      </c>
      <c r="G28" s="132" t="str">
        <f aca="false">[3]datos!G978</f>
        <v>s/c</v>
      </c>
      <c r="H28" s="132" t="str">
        <f aca="false">[3]datos!H978</f>
        <v>s/c</v>
      </c>
      <c r="I28" s="132" t="n">
        <f aca="false">[3]datos!I978</f>
        <v>64.5</v>
      </c>
      <c r="J28" s="132" t="str">
        <f aca="false">[3]datos!J978</f>
        <v>s/c</v>
      </c>
      <c r="K28" s="132" t="str">
        <f aca="false">[3]datos!K978</f>
        <v>s/c</v>
      </c>
      <c r="L28" s="132" t="str">
        <f aca="false">[3]datos!L978</f>
        <v>s/c</v>
      </c>
      <c r="M28" s="119"/>
    </row>
    <row r="29" customFormat="false" ht="12.75" hidden="false" customHeight="false" outlineLevel="0" collapsed="false">
      <c r="A29" s="131" t="n">
        <f aca="false">[3]datos!A979</f>
        <v>39415</v>
      </c>
      <c r="B29" s="134" t="n">
        <f aca="false">[3]datos!B979</f>
        <v>70</v>
      </c>
      <c r="C29" s="133" t="n">
        <f aca="false">[3]datos!C979</f>
        <v>70.8</v>
      </c>
      <c r="D29" s="133" t="n">
        <f aca="false">[3]datos!D979</f>
        <v>70.15</v>
      </c>
      <c r="E29" s="134" t="n">
        <f aca="false">[3]datos!E979</f>
        <v>70.75</v>
      </c>
      <c r="F29" s="132" t="n">
        <f aca="false">[3]datos!F979</f>
        <v>72.75</v>
      </c>
      <c r="G29" s="134" t="str">
        <f aca="false">[3]datos!G979</f>
        <v>s/c</v>
      </c>
      <c r="H29" s="132" t="str">
        <f aca="false">[3]datos!H979</f>
        <v>s/c</v>
      </c>
      <c r="I29" s="134" t="n">
        <f aca="false">[3]datos!I979</f>
        <v>66.25</v>
      </c>
      <c r="J29" s="132" t="str">
        <f aca="false">[3]datos!J979</f>
        <v>s/c</v>
      </c>
      <c r="K29" s="134" t="str">
        <f aca="false">[3]datos!K979</f>
        <v>s/c</v>
      </c>
      <c r="L29" s="132" t="str">
        <f aca="false">[3]datos!L979</f>
        <v>s/c</v>
      </c>
      <c r="M29" s="119"/>
    </row>
    <row r="30" customFormat="false" ht="12.75" hidden="false" customHeight="false" outlineLevel="0" collapsed="false">
      <c r="A30" s="131" t="n">
        <f aca="false">[3]datos!A980</f>
        <v>39416</v>
      </c>
      <c r="B30" s="134" t="n">
        <f aca="false">[3]datos!B980</f>
        <v>69.35</v>
      </c>
      <c r="C30" s="133" t="n">
        <f aca="false">[3]datos!C980</f>
        <v>70.15</v>
      </c>
      <c r="D30" s="133" t="n">
        <f aca="false">[3]datos!D980</f>
        <v>69.65</v>
      </c>
      <c r="E30" s="134" t="n">
        <f aca="false">[3]datos!E980</f>
        <v>70</v>
      </c>
      <c r="F30" s="132" t="n">
        <f aca="false">[3]datos!F980</f>
        <v>72</v>
      </c>
      <c r="G30" s="134" t="str">
        <f aca="false">[3]datos!G980</f>
        <v>s/c</v>
      </c>
      <c r="H30" s="132" t="str">
        <f aca="false">[3]datos!H980</f>
        <v>s/c</v>
      </c>
      <c r="I30" s="134" t="n">
        <f aca="false">[3]datos!I980</f>
        <v>65.5</v>
      </c>
      <c r="J30" s="132" t="str">
        <f aca="false">[3]datos!J980</f>
        <v>s/c</v>
      </c>
      <c r="K30" s="134" t="str">
        <f aca="false">[3]datos!K980</f>
        <v>s/c</v>
      </c>
      <c r="L30" s="132" t="str">
        <f aca="false">[3]datos!L980</f>
        <v>s/c</v>
      </c>
      <c r="M30" s="119"/>
    </row>
    <row r="31" customFormat="false" ht="13.5" hidden="false" customHeight="false" outlineLevel="0" collapsed="false">
      <c r="A31" s="131"/>
      <c r="B31" s="135"/>
      <c r="C31" s="133"/>
      <c r="D31" s="133"/>
      <c r="E31" s="135"/>
      <c r="F31" s="132"/>
      <c r="G31" s="135"/>
      <c r="H31" s="132"/>
      <c r="I31" s="135"/>
      <c r="J31" s="132"/>
      <c r="K31" s="135"/>
      <c r="L31" s="132"/>
    </row>
    <row r="32" customFormat="false" ht="13.5" hidden="false" customHeight="false" outlineLevel="0" collapsed="false">
      <c r="A32" s="136" t="str">
        <f aca="false">[3]datos!A629</f>
        <v>Prom.mens.</v>
      </c>
      <c r="B32" s="137" t="n">
        <f aca="false">[3]datos!B982</f>
        <v>69.6772727272727</v>
      </c>
      <c r="C32" s="137" t="n">
        <f aca="false">[3]datos!C982</f>
        <v>71.0340909090909</v>
      </c>
      <c r="D32" s="137" t="n">
        <f aca="false">[3]datos!D982</f>
        <v>69.3590909090909</v>
      </c>
      <c r="E32" s="137" t="n">
        <f aca="false">[3]datos!E982</f>
        <v>70.2272727272727</v>
      </c>
      <c r="F32" s="137" t="n">
        <f aca="false">[3]datos!F982</f>
        <v>72.0909090909091</v>
      </c>
      <c r="G32" s="137" t="str">
        <f aca="false">[3]datos!G982</f>
        <v>s/c</v>
      </c>
      <c r="H32" s="137" t="str">
        <f aca="false">[3]datos!H982</f>
        <v>s/c</v>
      </c>
      <c r="I32" s="137" t="n">
        <f aca="false">[3]datos!I982</f>
        <v>65.7272727272727</v>
      </c>
      <c r="J32" s="137" t="str">
        <f aca="false">[3]datos!J982</f>
        <v>s/c</v>
      </c>
      <c r="K32" s="137" t="str">
        <f aca="false">[3]datos!K982</f>
        <v>s/c</v>
      </c>
      <c r="L32" s="137" t="str">
        <f aca="false">[3]datos!L982</f>
        <v>s/c</v>
      </c>
    </row>
    <row r="33" customFormat="false" ht="12.75" hidden="false" customHeight="false" outlineLevel="0" collapsed="false">
      <c r="A33" s="138" t="str">
        <f aca="false">[3]datos!A630</f>
        <v>Máx. mens. </v>
      </c>
      <c r="B33" s="139" t="n">
        <f aca="false">[3]datos!B983</f>
        <v>70.95</v>
      </c>
      <c r="C33" s="139" t="n">
        <f aca="false">[3]datos!C983</f>
        <v>72.55</v>
      </c>
      <c r="D33" s="139" t="n">
        <f aca="false">[3]datos!D983</f>
        <v>70.4</v>
      </c>
      <c r="E33" s="139" t="n">
        <f aca="false">[3]datos!E983</f>
        <v>72.25</v>
      </c>
      <c r="F33" s="139" t="n">
        <f aca="false">[3]datos!F983</f>
        <v>73.25</v>
      </c>
      <c r="G33" s="139" t="str">
        <f aca="false">[3]datos!G983</f>
        <v>s/c</v>
      </c>
      <c r="H33" s="139" t="str">
        <f aca="false">[3]datos!H983</f>
        <v>s/c</v>
      </c>
      <c r="I33" s="139" t="n">
        <f aca="false">[3]datos!I983</f>
        <v>67.75</v>
      </c>
      <c r="J33" s="139" t="str">
        <f aca="false">[3]datos!J983</f>
        <v>s/c</v>
      </c>
      <c r="K33" s="139" t="str">
        <f aca="false">[3]datos!K983</f>
        <v>s/c</v>
      </c>
      <c r="L33" s="139" t="str">
        <f aca="false">[3]datos!L983</f>
        <v>s/c</v>
      </c>
    </row>
    <row r="34" customFormat="false" ht="12.75" hidden="false" customHeight="false" outlineLevel="0" collapsed="false">
      <c r="A34" s="138" t="str">
        <f aca="false">[3]datos!A631</f>
        <v>Mín. mens.</v>
      </c>
      <c r="B34" s="140" t="n">
        <f aca="false">[3]datos!B984</f>
        <v>68.8</v>
      </c>
      <c r="C34" s="140" t="n">
        <f aca="false">[3]datos!C984</f>
        <v>69.65</v>
      </c>
      <c r="D34" s="140" t="n">
        <f aca="false">[3]datos!D984</f>
        <v>68.75</v>
      </c>
      <c r="E34" s="140" t="n">
        <f aca="false">[3]datos!E984</f>
        <v>69</v>
      </c>
      <c r="F34" s="140" t="n">
        <f aca="false">[3]datos!F984</f>
        <v>71.25</v>
      </c>
      <c r="G34" s="140" t="str">
        <f aca="false">[3]datos!G984</f>
        <v>s/c</v>
      </c>
      <c r="H34" s="140" t="str">
        <f aca="false">[3]datos!H984</f>
        <v>s/c</v>
      </c>
      <c r="I34" s="140" t="n">
        <f aca="false">[3]datos!I984</f>
        <v>64.5</v>
      </c>
      <c r="J34" s="140" t="str">
        <f aca="false">[3]datos!J984</f>
        <v>s/c</v>
      </c>
      <c r="K34" s="140" t="str">
        <f aca="false">[3]datos!K984</f>
        <v>s/c</v>
      </c>
      <c r="L34" s="140" t="str">
        <f aca="false">[3]datos!L984</f>
        <v>s/c</v>
      </c>
    </row>
    <row r="35" customFormat="false" ht="12.75" hidden="false" customHeight="false" outlineLevel="0" collapsed="false">
      <c r="A35" s="141" t="str">
        <f aca="false">[3]datos!A632</f>
        <v>Prom.anual</v>
      </c>
      <c r="B35" s="142" t="n">
        <f aca="false">[3]datos!B985</f>
        <v>62.8478632478632</v>
      </c>
      <c r="C35" s="142" t="n">
        <f aca="false">[3]datos!C985</f>
        <v>64.3532051282052</v>
      </c>
      <c r="D35" s="142" t="n">
        <f aca="false">[3]datos!D985</f>
        <v>61.3464743589744</v>
      </c>
      <c r="E35" s="142" t="n">
        <f aca="false">[3]datos!E985</f>
        <v>64.4487179487179</v>
      </c>
      <c r="F35" s="142" t="n">
        <f aca="false">[3]datos!F985</f>
        <v>67.4732905982906</v>
      </c>
      <c r="G35" s="142" t="str">
        <f aca="false">[3]datos!G985</f>
        <v>s/c</v>
      </c>
      <c r="H35" s="142" t="str">
        <f aca="false">[3]datos!H985</f>
        <v>s/c</v>
      </c>
      <c r="I35" s="142" t="n">
        <f aca="false">[3]datos!I985</f>
        <v>59.6173245614035</v>
      </c>
      <c r="J35" s="142" t="str">
        <f aca="false">[3]datos!J985</f>
        <v>s/c</v>
      </c>
      <c r="K35" s="142" t="str">
        <f aca="false">[3]datos!K985</f>
        <v>s/c</v>
      </c>
      <c r="L35" s="142" t="str">
        <f aca="false">[3]datos!L985</f>
        <v>s/c</v>
      </c>
    </row>
    <row r="36" customFormat="false" ht="12.75" hidden="false" customHeight="false" outlineLevel="0" collapsed="false">
      <c r="A36" s="141" t="str">
        <f aca="false">[3]datos!A633</f>
        <v>Máx. anual </v>
      </c>
      <c r="B36" s="142" t="n">
        <f aca="false">[3]datos!B986</f>
        <v>71.05</v>
      </c>
      <c r="C36" s="142" t="n">
        <f aca="false">[3]datos!C986</f>
        <v>72.6</v>
      </c>
      <c r="D36" s="142" t="n">
        <f aca="false">[3]datos!D986</f>
        <v>70.4</v>
      </c>
      <c r="E36" s="142" t="n">
        <f aca="false">[3]datos!E986</f>
        <v>73</v>
      </c>
      <c r="F36" s="142" t="n">
        <f aca="false">[3]datos!F986</f>
        <v>74.25</v>
      </c>
      <c r="G36" s="142" t="str">
        <f aca="false">[3]datos!G986</f>
        <v>s/c</v>
      </c>
      <c r="H36" s="142" t="str">
        <f aca="false">[3]datos!H986</f>
        <v>s/c</v>
      </c>
      <c r="I36" s="142" t="n">
        <f aca="false">[3]datos!I986</f>
        <v>68.75</v>
      </c>
      <c r="J36" s="142" t="str">
        <f aca="false">[3]datos!J986</f>
        <v>s/c</v>
      </c>
      <c r="K36" s="142" t="str">
        <f aca="false">[3]datos!K986</f>
        <v>s/c</v>
      </c>
      <c r="L36" s="142" t="str">
        <f aca="false">[3]datos!L986</f>
        <v>s/c</v>
      </c>
    </row>
    <row r="37" customFormat="false" ht="13.5" hidden="false" customHeight="false" outlineLevel="0" collapsed="false">
      <c r="A37" s="143" t="str">
        <f aca="false">[3]datos!A634</f>
        <v>Mín. anual </v>
      </c>
      <c r="B37" s="144" t="n">
        <f aca="false">[3]datos!B987</f>
        <v>53.95</v>
      </c>
      <c r="C37" s="144" t="n">
        <f aca="false">[3]datos!C987</f>
        <v>55.5</v>
      </c>
      <c r="D37" s="144" t="n">
        <f aca="false">[3]datos!D987</f>
        <v>55.1</v>
      </c>
      <c r="E37" s="144" t="n">
        <f aca="false">[3]datos!E987</f>
        <v>53.75</v>
      </c>
      <c r="F37" s="144" t="n">
        <f aca="false">[3]datos!F987</f>
        <v>60.25</v>
      </c>
      <c r="G37" s="144" t="str">
        <f aca="false">[3]datos!G987</f>
        <v>s/c</v>
      </c>
      <c r="H37" s="144" t="str">
        <f aca="false">[3]datos!H987</f>
        <v>s/c</v>
      </c>
      <c r="I37" s="144" t="n">
        <f aca="false">[3]datos!I987</f>
        <v>49.5</v>
      </c>
      <c r="J37" s="144" t="str">
        <f aca="false">[3]datos!J987</f>
        <v>s/c</v>
      </c>
      <c r="K37" s="144" t="str">
        <f aca="false">[3]datos!K987</f>
        <v>s/c</v>
      </c>
      <c r="L37" s="144" t="str">
        <f aca="false">[3]datos!L987</f>
        <v>s/c</v>
      </c>
    </row>
    <row r="38" customFormat="false" ht="13.5" hidden="false" customHeight="false" outlineLevel="0" collapsed="false">
      <c r="A38" s="145"/>
      <c r="B38" s="146"/>
      <c r="C38" s="146"/>
      <c r="D38" s="146"/>
      <c r="E38" s="146"/>
      <c r="F38" s="146"/>
      <c r="G38" s="146"/>
      <c r="H38" s="146"/>
      <c r="I38" s="146"/>
      <c r="J38" s="146"/>
      <c r="K38" s="146"/>
      <c r="L38" s="146"/>
    </row>
  </sheetData>
  <mergeCells count="3">
    <mergeCell ref="A4:L4"/>
    <mergeCell ref="A5:A7"/>
    <mergeCell ref="C5:L5"/>
  </mergeCells>
  <printOptions headings="false" gridLines="false" gridLinesSet="true" horizontalCentered="false" verticalCentered="false"/>
  <pageMargins left="0.640277777777778" right="0.236111111111111" top="0.440277777777778" bottom="0.720138888888889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Secretaría de Agricultura, Ganadería, Pesca y Alimentos - Subsecretaría de Agricultura, Ganadería y Forestación&amp;R&amp;"Arial Narrow,Regular"&amp;14 1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9" min="8" style="0" width="16.7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147"/>
      <c r="D1" s="147"/>
      <c r="E1" s="147"/>
      <c r="F1" s="117"/>
    </row>
    <row r="2" customFormat="false" ht="12.75" hidden="false" customHeight="false" outlineLevel="0" collapsed="false">
      <c r="E2" s="148"/>
    </row>
    <row r="3" customFormat="false" ht="27.75" hidden="false" customHeight="false" outlineLevel="0" collapsed="false">
      <c r="B3" s="149" t="s">
        <v>55</v>
      </c>
      <c r="C3" s="149"/>
      <c r="D3" s="149"/>
      <c r="E3" s="149"/>
      <c r="F3" s="149"/>
      <c r="G3" s="149"/>
      <c r="H3" s="149"/>
      <c r="I3" s="149"/>
      <c r="J3" s="150"/>
      <c r="K3" s="150"/>
      <c r="L3" s="151"/>
    </row>
    <row r="7" customFormat="false" ht="13.5" hidden="false" customHeight="false" outlineLevel="0" collapsed="false"/>
    <row r="8" customFormat="false" ht="16.5" hidden="false" customHeight="false" outlineLevel="0" collapsed="false">
      <c r="B8" s="152" t="s">
        <v>56</v>
      </c>
      <c r="C8" s="152"/>
      <c r="D8" s="153" t="s">
        <v>57</v>
      </c>
    </row>
    <row r="9" customFormat="false" ht="16.5" hidden="false" customHeight="false" outlineLevel="0" collapsed="false">
      <c r="B9" s="154" t="s">
        <v>58</v>
      </c>
      <c r="C9" s="154"/>
      <c r="D9" s="155" t="s">
        <v>59</v>
      </c>
    </row>
    <row r="10" customFormat="false" ht="17.25" hidden="false" customHeight="false" outlineLevel="0" collapsed="false">
      <c r="B10" s="156" t="s">
        <v>60</v>
      </c>
      <c r="C10" s="157" t="s">
        <v>61</v>
      </c>
      <c r="D10" s="158"/>
    </row>
    <row r="11" customFormat="false" ht="16.5" hidden="false" customHeight="false" outlineLevel="0" collapsed="false">
      <c r="B11" s="159" t="s">
        <v>62</v>
      </c>
      <c r="C11" s="160" t="n">
        <v>2716</v>
      </c>
      <c r="D11" s="161" t="n">
        <f aca="false">C11/C47</f>
        <v>0.328019323671498</v>
      </c>
    </row>
    <row r="12" customFormat="false" ht="15.75" hidden="false" customHeight="false" outlineLevel="0" collapsed="false">
      <c r="B12" s="162" t="s">
        <v>63</v>
      </c>
      <c r="C12" s="163" t="n">
        <v>289</v>
      </c>
      <c r="D12" s="161" t="n">
        <f aca="false">C12/C47</f>
        <v>0.0349033816425121</v>
      </c>
    </row>
    <row r="13" customFormat="false" ht="15.75" hidden="false" customHeight="false" outlineLevel="0" collapsed="false">
      <c r="B13" s="164" t="s">
        <v>64</v>
      </c>
      <c r="C13" s="163"/>
      <c r="D13" s="161"/>
    </row>
    <row r="14" customFormat="false" ht="15.75" hidden="false" customHeight="false" outlineLevel="0" collapsed="false">
      <c r="B14" s="164" t="s">
        <v>65</v>
      </c>
      <c r="C14" s="163"/>
      <c r="D14" s="165"/>
    </row>
    <row r="15" customFormat="false" ht="15.75" hidden="false" customHeight="false" outlineLevel="0" collapsed="false">
      <c r="B15" s="164" t="s">
        <v>37</v>
      </c>
      <c r="C15" s="163" t="n">
        <v>290</v>
      </c>
      <c r="D15" s="165" t="n">
        <f aca="false">C15/C47</f>
        <v>0.035024154589372</v>
      </c>
    </row>
    <row r="16" customFormat="false" ht="15.75" hidden="false" customHeight="false" outlineLevel="0" collapsed="false">
      <c r="B16" s="164" t="s">
        <v>66</v>
      </c>
      <c r="C16" s="163"/>
      <c r="D16" s="165"/>
    </row>
    <row r="17" customFormat="false" ht="16.5" hidden="false" customHeight="false" outlineLevel="0" collapsed="false">
      <c r="B17" s="164" t="s">
        <v>67</v>
      </c>
      <c r="C17" s="163" t="n">
        <v>12</v>
      </c>
      <c r="D17" s="161" t="n">
        <f aca="false">C17/C47</f>
        <v>0.00144927536231884</v>
      </c>
    </row>
    <row r="18" customFormat="false" ht="17.25" hidden="false" customHeight="false" outlineLevel="0" collapsed="false">
      <c r="B18" s="166" t="s">
        <v>68</v>
      </c>
      <c r="C18" s="167" t="n">
        <f aca="false">SUM(C11:C17)</f>
        <v>3307</v>
      </c>
      <c r="D18" s="168" t="n">
        <f aca="false">SUM(D11:D17)</f>
        <v>0.399396135265701</v>
      </c>
    </row>
    <row r="19" customFormat="false" ht="16.5" hidden="false" customHeight="false" outlineLevel="0" collapsed="false">
      <c r="B19" s="169" t="s">
        <v>69</v>
      </c>
      <c r="C19" s="170" t="n">
        <v>73</v>
      </c>
      <c r="D19" s="171" t="n">
        <f aca="false">C19/C47</f>
        <v>0.00881642512077295</v>
      </c>
    </row>
    <row r="20" customFormat="false" ht="15.75" hidden="false" customHeight="false" outlineLevel="0" collapsed="false">
      <c r="B20" s="162" t="s">
        <v>70</v>
      </c>
      <c r="C20" s="163"/>
      <c r="D20" s="161"/>
    </row>
    <row r="21" customFormat="false" ht="15.75" hidden="false" customHeight="false" outlineLevel="0" collapsed="false">
      <c r="B21" s="162" t="s">
        <v>71</v>
      </c>
      <c r="C21" s="163"/>
      <c r="D21" s="161"/>
    </row>
    <row r="22" customFormat="false" ht="15.75" hidden="false" customHeight="false" outlineLevel="0" collapsed="false">
      <c r="B22" s="162" t="s">
        <v>72</v>
      </c>
      <c r="C22" s="163"/>
      <c r="D22" s="161"/>
    </row>
    <row r="23" customFormat="false" ht="15.75" hidden="false" customHeight="false" outlineLevel="0" collapsed="false">
      <c r="B23" s="162" t="s">
        <v>73</v>
      </c>
      <c r="C23" s="163"/>
      <c r="D23" s="161"/>
    </row>
    <row r="24" customFormat="false" ht="15.75" hidden="false" customHeight="false" outlineLevel="0" collapsed="false">
      <c r="B24" s="162" t="s">
        <v>74</v>
      </c>
      <c r="C24" s="163" t="n">
        <v>194</v>
      </c>
      <c r="D24" s="161" t="n">
        <f aca="false">C24/C47</f>
        <v>0.0234299516908213</v>
      </c>
    </row>
    <row r="25" customFormat="false" ht="15.75" hidden="false" customHeight="false" outlineLevel="0" collapsed="false">
      <c r="B25" s="162" t="s">
        <v>75</v>
      </c>
      <c r="C25" s="163" t="n">
        <v>1942</v>
      </c>
      <c r="D25" s="161" t="n">
        <f aca="false">C25/C47</f>
        <v>0.234541062801932</v>
      </c>
    </row>
    <row r="26" customFormat="false" ht="15.75" hidden="false" customHeight="false" outlineLevel="0" collapsed="false">
      <c r="B26" s="162" t="s">
        <v>76</v>
      </c>
      <c r="C26" s="163" t="n">
        <v>62</v>
      </c>
      <c r="D26" s="161" t="n">
        <f aca="false">C26/C47</f>
        <v>0.00748792270531401</v>
      </c>
    </row>
    <row r="27" customFormat="false" ht="15.75" hidden="false" customHeight="false" outlineLevel="0" collapsed="false">
      <c r="B27" s="162" t="s">
        <v>77</v>
      </c>
      <c r="C27" s="163"/>
      <c r="D27" s="161"/>
    </row>
    <row r="28" customFormat="false" ht="15.75" hidden="false" customHeight="false" outlineLevel="0" collapsed="false">
      <c r="B28" s="162" t="s">
        <v>78</v>
      </c>
      <c r="C28" s="163"/>
      <c r="D28" s="161"/>
    </row>
    <row r="29" customFormat="false" ht="15.75" hidden="false" customHeight="false" outlineLevel="0" collapsed="false">
      <c r="B29" s="162" t="s">
        <v>79</v>
      </c>
      <c r="C29" s="163"/>
      <c r="D29" s="161"/>
      <c r="G29" s="172"/>
    </row>
    <row r="30" customFormat="false" ht="15.75" hidden="false" customHeight="false" outlineLevel="0" collapsed="false">
      <c r="B30" s="162" t="s">
        <v>80</v>
      </c>
      <c r="C30" s="163" t="n">
        <v>1175</v>
      </c>
      <c r="D30" s="161" t="n">
        <f aca="false">C30/C47</f>
        <v>0.141908212560386</v>
      </c>
      <c r="G30" s="172"/>
    </row>
    <row r="31" customFormat="false" ht="15.75" hidden="false" customHeight="false" outlineLevel="0" collapsed="false">
      <c r="B31" s="169" t="s">
        <v>81</v>
      </c>
      <c r="C31" s="163" t="n">
        <v>566</v>
      </c>
      <c r="D31" s="161" t="n">
        <f aca="false">C31/C47</f>
        <v>0.0683574879227053</v>
      </c>
      <c r="G31" s="172"/>
    </row>
    <row r="32" customFormat="false" ht="15.75" hidden="false" customHeight="false" outlineLevel="0" collapsed="false">
      <c r="B32" s="162" t="s">
        <v>82</v>
      </c>
      <c r="C32" s="163"/>
      <c r="D32" s="161"/>
      <c r="G32" s="172"/>
    </row>
    <row r="33" customFormat="false" ht="16.5" hidden="false" customHeight="false" outlineLevel="0" collapsed="false">
      <c r="B33" s="162" t="s">
        <v>83</v>
      </c>
      <c r="C33" s="163"/>
      <c r="D33" s="161"/>
      <c r="G33" s="172"/>
      <c r="J33" s="173"/>
    </row>
    <row r="34" customFormat="false" ht="17.25" hidden="false" customHeight="false" outlineLevel="0" collapsed="false">
      <c r="B34" s="166" t="s">
        <v>84</v>
      </c>
      <c r="C34" s="167" t="n">
        <f aca="false">SUM(C19:C33)</f>
        <v>4012</v>
      </c>
      <c r="D34" s="168" t="n">
        <f aca="false">SUM(D19:D33)</f>
        <v>0.484541062801932</v>
      </c>
      <c r="G34" s="172"/>
    </row>
    <row r="35" customFormat="false" ht="17.25" hidden="false" customHeight="false" outlineLevel="0" collapsed="false">
      <c r="B35" s="174" t="s">
        <v>85</v>
      </c>
      <c r="C35" s="175"/>
      <c r="D35" s="176"/>
      <c r="G35" s="172"/>
    </row>
    <row r="36" customFormat="false" ht="17.25" hidden="false" customHeight="false" outlineLevel="0" collapsed="false">
      <c r="B36" s="177" t="s">
        <v>86</v>
      </c>
      <c r="C36" s="167"/>
      <c r="D36" s="168"/>
      <c r="G36" s="172"/>
    </row>
    <row r="37" customFormat="false" ht="16.5" hidden="false" customHeight="false" outlineLevel="0" collapsed="false">
      <c r="B37" s="159" t="s">
        <v>87</v>
      </c>
      <c r="C37" s="178"/>
      <c r="D37" s="179"/>
    </row>
    <row r="38" customFormat="false" ht="15.75" hidden="false" customHeight="false" outlineLevel="0" collapsed="false">
      <c r="B38" s="162" t="s">
        <v>88</v>
      </c>
      <c r="C38" s="180"/>
      <c r="D38" s="161"/>
    </row>
    <row r="39" customFormat="false" ht="15.75" hidden="false" customHeight="false" outlineLevel="0" collapsed="false">
      <c r="B39" s="162" t="s">
        <v>89</v>
      </c>
      <c r="C39" s="180" t="n">
        <v>52</v>
      </c>
      <c r="D39" s="181" t="n">
        <f aca="false">C39/C47</f>
        <v>0.00628019323671498</v>
      </c>
    </row>
    <row r="40" customFormat="false" ht="15.75" hidden="false" customHeight="false" outlineLevel="0" collapsed="false">
      <c r="B40" s="162" t="s">
        <v>90</v>
      </c>
      <c r="C40" s="180"/>
      <c r="D40" s="161"/>
    </row>
    <row r="41" customFormat="false" ht="15.75" hidden="false" customHeight="false" outlineLevel="0" collapsed="false">
      <c r="B41" s="162" t="s">
        <v>91</v>
      </c>
      <c r="C41" s="180" t="n">
        <v>70</v>
      </c>
      <c r="D41" s="161" t="n">
        <f aca="false">C41/C47</f>
        <v>0.00845410628019324</v>
      </c>
    </row>
    <row r="42" customFormat="false" ht="15.75" hidden="false" customHeight="false" outlineLevel="0" collapsed="false">
      <c r="B42" s="162" t="s">
        <v>92</v>
      </c>
      <c r="C42" s="180"/>
      <c r="D42" s="161"/>
    </row>
    <row r="43" customFormat="false" ht="15.75" hidden="false" customHeight="false" outlineLevel="0" collapsed="false">
      <c r="B43" s="162" t="s">
        <v>93</v>
      </c>
      <c r="C43" s="180" t="n">
        <v>839</v>
      </c>
      <c r="D43" s="161" t="n">
        <f aca="false">(C43/C47)</f>
        <v>0.101328502415459</v>
      </c>
    </row>
    <row r="44" customFormat="false" ht="16.5" hidden="false" customHeight="false" outlineLevel="0" collapsed="false">
      <c r="B44" s="162" t="s">
        <v>94</v>
      </c>
      <c r="C44" s="180"/>
      <c r="D44" s="161"/>
    </row>
    <row r="45" customFormat="false" ht="17.25" hidden="false" customHeight="false" outlineLevel="0" collapsed="false">
      <c r="B45" s="166" t="s">
        <v>95</v>
      </c>
      <c r="C45" s="167" t="n">
        <f aca="false">SUM(C37:C44)</f>
        <v>961</v>
      </c>
      <c r="D45" s="168" t="n">
        <f aca="false">SUM(D37:D44)</f>
        <v>0.116062801932367</v>
      </c>
      <c r="J45" s="119"/>
      <c r="K45" s="119"/>
      <c r="L45" s="119"/>
    </row>
    <row r="46" customFormat="false" ht="17.25" hidden="false" customHeight="false" outlineLevel="0" collapsed="false">
      <c r="B46" s="166" t="s">
        <v>96</v>
      </c>
      <c r="C46" s="167"/>
      <c r="D46" s="168"/>
      <c r="J46" s="119"/>
      <c r="K46" s="119"/>
      <c r="L46" s="119"/>
    </row>
    <row r="47" customFormat="false" ht="17.25" hidden="false" customHeight="false" outlineLevel="0" collapsed="false">
      <c r="B47" s="182" t="s">
        <v>97</v>
      </c>
      <c r="C47" s="183" t="n">
        <f aca="false">SUM(C45,C34,C18)</f>
        <v>8280</v>
      </c>
      <c r="D47" s="184" t="n">
        <f aca="false">D18+D34+D36+D45</f>
        <v>1</v>
      </c>
    </row>
    <row r="48" customFormat="false" ht="13.5" hidden="false" customHeight="false" outlineLevel="0" collapsed="false">
      <c r="E48" s="185"/>
    </row>
    <row r="49" customFormat="false" ht="12.75" hidden="false" customHeight="false" outlineLevel="0" collapsed="false">
      <c r="E49" s="186"/>
    </row>
    <row r="50" customFormat="false" ht="13.5" hidden="false" customHeight="false" outlineLevel="0" collapsed="false">
      <c r="E50" s="187"/>
    </row>
    <row r="51" customFormat="false" ht="16.5" hidden="false" customHeight="false" outlineLevel="0" collapsed="false">
      <c r="B51" s="188" t="s">
        <v>98</v>
      </c>
      <c r="C51" s="188"/>
      <c r="D51" s="153" t="s">
        <v>57</v>
      </c>
      <c r="E51" s="187"/>
    </row>
    <row r="52" customFormat="false" ht="16.5" hidden="false" customHeight="false" outlineLevel="0" collapsed="false">
      <c r="B52" s="189" t="s">
        <v>99</v>
      </c>
      <c r="C52" s="190"/>
      <c r="D52" s="155" t="s">
        <v>59</v>
      </c>
      <c r="E52" s="187"/>
    </row>
    <row r="53" customFormat="false" ht="17.25" hidden="false" customHeight="false" outlineLevel="0" collapsed="false">
      <c r="B53" s="191" t="s">
        <v>100</v>
      </c>
      <c r="C53" s="157" t="s">
        <v>61</v>
      </c>
      <c r="D53" s="192"/>
      <c r="E53" s="186"/>
    </row>
    <row r="54" customFormat="false" ht="16.5" hidden="false" customHeight="false" outlineLevel="0" collapsed="false">
      <c r="B54" s="193"/>
      <c r="C54" s="194"/>
      <c r="D54" s="195"/>
      <c r="E54" s="186"/>
    </row>
    <row r="55" customFormat="false" ht="15.75" hidden="false" customHeight="false" outlineLevel="0" collapsed="false">
      <c r="B55" s="196" t="s">
        <v>62</v>
      </c>
      <c r="C55" s="163" t="n">
        <v>19632</v>
      </c>
      <c r="D55" s="165" t="n">
        <f aca="false">C55/C61</f>
        <v>0.723573639982309</v>
      </c>
      <c r="E55" s="187"/>
    </row>
    <row r="56" customFormat="false" ht="15.75" hidden="false" customHeight="false" outlineLevel="0" collapsed="false">
      <c r="B56" s="196" t="s">
        <v>37</v>
      </c>
      <c r="C56" s="163" t="n">
        <v>6691</v>
      </c>
      <c r="D56" s="165" t="n">
        <f aca="false">C56/C61</f>
        <v>0.246609169983783</v>
      </c>
      <c r="E56" s="186"/>
    </row>
    <row r="57" customFormat="false" ht="15.75" hidden="false" customHeight="false" outlineLevel="0" collapsed="false">
      <c r="B57" s="196" t="s">
        <v>101</v>
      </c>
      <c r="C57" s="163"/>
      <c r="D57" s="165"/>
      <c r="E57" s="119"/>
    </row>
    <row r="58" customFormat="false" ht="15.75" hidden="false" customHeight="false" outlineLevel="0" collapsed="false">
      <c r="B58" s="196" t="s">
        <v>102</v>
      </c>
      <c r="C58" s="163" t="n">
        <v>583</v>
      </c>
      <c r="D58" s="165" t="n">
        <f aca="false">C58/C61</f>
        <v>0.0214875423853752</v>
      </c>
    </row>
    <row r="59" customFormat="false" ht="15.75" hidden="false" customHeight="false" outlineLevel="0" collapsed="false">
      <c r="B59" s="197" t="s">
        <v>41</v>
      </c>
      <c r="C59" s="198" t="n">
        <v>106</v>
      </c>
      <c r="D59" s="199" t="n">
        <f aca="false">C59/C61</f>
        <v>0.00390682588825004</v>
      </c>
    </row>
    <row r="60" customFormat="false" ht="16.5" hidden="false" customHeight="false" outlineLevel="0" collapsed="false">
      <c r="B60" s="200" t="s">
        <v>82</v>
      </c>
      <c r="C60" s="201" t="n">
        <v>120</v>
      </c>
      <c r="D60" s="202" t="n">
        <f aca="false">C60/C61</f>
        <v>0.00442282176028306</v>
      </c>
    </row>
    <row r="61" customFormat="false" ht="17.25" hidden="false" customHeight="false" outlineLevel="0" collapsed="false">
      <c r="B61" s="203" t="s">
        <v>103</v>
      </c>
      <c r="C61" s="183" t="n">
        <f aca="false">SUM(C54:C60)</f>
        <v>27132</v>
      </c>
      <c r="D61" s="204" t="n">
        <f aca="false">D60+D58+D56+D55+D54</f>
        <v>0.99609317411175</v>
      </c>
    </row>
    <row r="62" customFormat="false" ht="13.5" hidden="false" customHeight="false" outlineLevel="0" collapsed="false"/>
    <row r="64" customFormat="false" ht="12.75" hidden="false" customHeight="false" outlineLevel="0" collapsed="false">
      <c r="B64" s="187" t="s">
        <v>104</v>
      </c>
    </row>
    <row r="65" customFormat="false" ht="12.75" hidden="false" customHeight="false" outlineLevel="0" collapsed="false">
      <c r="B65" s="205" t="s">
        <v>105</v>
      </c>
    </row>
    <row r="66" customFormat="false" ht="12.75" hidden="false" customHeight="false" outlineLevel="0" collapsed="false">
      <c r="B66" s="148" t="s">
        <v>106</v>
      </c>
    </row>
    <row r="68" customFormat="false" ht="13.5" hidden="false" customHeight="false" outlineLevel="0" collapsed="false"/>
    <row r="69" customFormat="false" ht="13.5" hidden="false" customHeight="false" outlineLevel="0" collapsed="false">
      <c r="B69" s="206" t="s">
        <v>107</v>
      </c>
      <c r="C69" s="207"/>
      <c r="D69" s="208"/>
    </row>
    <row r="70" customFormat="false" ht="12.75" hidden="false" customHeight="false" outlineLevel="0" collapsed="false">
      <c r="B70" s="209"/>
      <c r="C70" s="210"/>
      <c r="D70" s="211"/>
    </row>
    <row r="71" customFormat="false" ht="12.75" hidden="false" customHeight="false" outlineLevel="0" collapsed="false">
      <c r="B71" s="212" t="s">
        <v>108</v>
      </c>
      <c r="C71" s="187"/>
      <c r="D71" s="213"/>
    </row>
    <row r="72" customFormat="false" ht="12.75" hidden="false" customHeight="false" outlineLevel="0" collapsed="false">
      <c r="B72" s="212" t="s">
        <v>109</v>
      </c>
      <c r="C72" s="187"/>
      <c r="D72" s="213"/>
    </row>
    <row r="73" customFormat="false" ht="12.75" hidden="false" customHeight="false" outlineLevel="0" collapsed="false">
      <c r="B73" s="212" t="s">
        <v>110</v>
      </c>
      <c r="C73" s="187"/>
      <c r="D73" s="213"/>
    </row>
    <row r="74" customFormat="false" ht="12.75" hidden="false" customHeight="false" outlineLevel="0" collapsed="false">
      <c r="B74" s="214"/>
      <c r="C74" s="210"/>
      <c r="D74" s="211"/>
    </row>
    <row r="75" customFormat="false" ht="13.5" hidden="false" customHeight="false" outlineLevel="0" collapsed="false">
      <c r="B75" s="215" t="s">
        <v>111</v>
      </c>
      <c r="C75" s="216"/>
      <c r="D75" s="211"/>
    </row>
    <row r="76" customFormat="false" ht="13.5" hidden="false" customHeight="false" outlineLevel="0" collapsed="false"/>
  </sheetData>
  <mergeCells count="4">
    <mergeCell ref="B3:I3"/>
    <mergeCell ref="B8:C8"/>
    <mergeCell ref="B9:C9"/>
    <mergeCell ref="B51:C51"/>
  </mergeCells>
  <printOptions headings="false" gridLines="false" gridLinesSet="true" horizontalCentered="false" verticalCentered="false"/>
  <pageMargins left="0.559722222222222" right="0.39375" top="0.559722222222222" bottom="0.708333333333333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Secretaría de Agricultura, Ganadería, Pesca y Alimentos - Subsecretaría de Agricultura, Ganadería y Forestación  &amp;R&amp;"Arial Narrow,Regular"&amp;16 &amp;18 &amp;16 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E68" activeCellId="0" sqref="E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17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30" hidden="false" customHeight="false" outlineLevel="0" collapsed="false">
      <c r="A1" s="218" t="s">
        <v>112</v>
      </c>
      <c r="D1" s="217"/>
    </row>
    <row r="2" customFormat="false" ht="23.25" hidden="false" customHeight="false" outlineLevel="0" collapsed="false">
      <c r="A2" s="219" t="s">
        <v>113</v>
      </c>
      <c r="D2" s="217"/>
    </row>
    <row r="3" customFormat="false" ht="20.25" hidden="false" customHeight="false" outlineLevel="0" collapsed="false">
      <c r="A3" s="220" t="s">
        <v>114</v>
      </c>
      <c r="B3" s="221"/>
      <c r="C3" s="222"/>
      <c r="D3" s="223"/>
    </row>
    <row r="4" customFormat="false" ht="18.75" hidden="false" customHeight="false" outlineLevel="0" collapsed="false">
      <c r="A4" s="224" t="s">
        <v>115</v>
      </c>
      <c r="B4" s="225"/>
      <c r="C4" s="226"/>
      <c r="D4" s="223"/>
    </row>
    <row r="5" customFormat="false" ht="5.25" hidden="false" customHeight="true" outlineLevel="0" collapsed="false">
      <c r="A5" s="221"/>
      <c r="B5" s="221"/>
      <c r="C5" s="223"/>
      <c r="D5" s="223"/>
    </row>
    <row r="6" customFormat="false" ht="12.75" hidden="false" customHeight="false" outlineLevel="0" collapsed="false">
      <c r="A6" s="227" t="s">
        <v>116</v>
      </c>
      <c r="B6" s="228" t="s">
        <v>117</v>
      </c>
      <c r="C6" s="229" t="s">
        <v>118</v>
      </c>
      <c r="D6" s="229" t="s">
        <v>119</v>
      </c>
      <c r="E6" s="229" t="s">
        <v>120</v>
      </c>
      <c r="F6" s="229" t="s">
        <v>121</v>
      </c>
    </row>
    <row r="7" customFormat="false" ht="13.5" hidden="false" customHeight="false" outlineLevel="0" collapsed="false">
      <c r="A7" s="230"/>
      <c r="B7" s="231" t="s">
        <v>122</v>
      </c>
      <c r="C7" s="232" t="s">
        <v>123</v>
      </c>
      <c r="D7" s="232" t="s">
        <v>123</v>
      </c>
      <c r="E7" s="233" t="s">
        <v>124</v>
      </c>
      <c r="F7" s="234" t="s">
        <v>124</v>
      </c>
    </row>
    <row r="8" customFormat="false" ht="15" hidden="false" customHeight="false" outlineLevel="0" collapsed="false">
      <c r="A8" s="235" t="s">
        <v>125</v>
      </c>
      <c r="B8" s="236" t="s">
        <v>126</v>
      </c>
      <c r="C8" s="237"/>
      <c r="D8" s="238"/>
      <c r="E8" s="239"/>
      <c r="F8" s="240"/>
    </row>
    <row r="9" customFormat="false" ht="15" hidden="false" customHeight="false" outlineLevel="0" collapsed="false">
      <c r="A9" s="241"/>
      <c r="B9" s="236" t="s">
        <v>127</v>
      </c>
      <c r="C9" s="242"/>
      <c r="D9" s="243"/>
      <c r="E9" s="244"/>
      <c r="F9" s="245"/>
    </row>
    <row r="10" customFormat="false" ht="15.75" hidden="false" customHeight="false" outlineLevel="0" collapsed="false">
      <c r="A10" s="241"/>
      <c r="B10" s="246" t="s">
        <v>128</v>
      </c>
      <c r="C10" s="247"/>
      <c r="D10" s="243"/>
      <c r="E10" s="248"/>
      <c r="F10" s="249"/>
    </row>
    <row r="11" customFormat="false" ht="15" hidden="false" customHeight="false" outlineLevel="0" collapsed="false">
      <c r="A11" s="235" t="s">
        <v>129</v>
      </c>
      <c r="B11" s="250" t="s">
        <v>130</v>
      </c>
      <c r="C11" s="251"/>
      <c r="D11" s="252"/>
      <c r="E11" s="239"/>
      <c r="F11" s="240"/>
    </row>
    <row r="12" customFormat="false" ht="15" hidden="false" customHeight="false" outlineLevel="0" collapsed="false">
      <c r="A12" s="241"/>
      <c r="B12" s="253" t="s">
        <v>126</v>
      </c>
      <c r="C12" s="254"/>
      <c r="D12" s="255"/>
      <c r="E12" s="244"/>
      <c r="F12" s="245"/>
    </row>
    <row r="13" customFormat="false" ht="15" hidden="false" customHeight="false" outlineLevel="0" collapsed="false">
      <c r="A13" s="241"/>
      <c r="B13" s="253" t="s">
        <v>131</v>
      </c>
      <c r="C13" s="254"/>
      <c r="D13" s="255"/>
      <c r="E13" s="244"/>
      <c r="F13" s="245"/>
    </row>
    <row r="14" customFormat="false" ht="16.5" hidden="false" customHeight="false" outlineLevel="0" collapsed="false">
      <c r="A14" s="241"/>
      <c r="B14" s="253" t="s">
        <v>132</v>
      </c>
      <c r="C14" s="256" t="n">
        <v>2716</v>
      </c>
      <c r="D14" s="257"/>
      <c r="E14" s="258" t="n">
        <v>2913</v>
      </c>
      <c r="F14" s="259"/>
    </row>
    <row r="15" customFormat="false" ht="16.5" hidden="false" customHeight="false" outlineLevel="0" collapsed="false">
      <c r="A15" s="241"/>
      <c r="B15" s="253" t="s">
        <v>127</v>
      </c>
      <c r="C15" s="256" t="n">
        <v>289</v>
      </c>
      <c r="D15" s="257"/>
      <c r="E15" s="258" t="n">
        <v>281</v>
      </c>
      <c r="F15" s="259"/>
    </row>
    <row r="16" customFormat="false" ht="16.5" hidden="false" customHeight="false" outlineLevel="0" collapsed="false">
      <c r="A16" s="241"/>
      <c r="B16" s="253" t="s">
        <v>133</v>
      </c>
      <c r="C16" s="256" t="n">
        <v>73</v>
      </c>
      <c r="D16" s="257"/>
      <c r="E16" s="258" t="n">
        <v>90</v>
      </c>
      <c r="F16" s="259"/>
    </row>
    <row r="17" customFormat="false" ht="16.5" hidden="false" customHeight="false" outlineLevel="0" collapsed="false">
      <c r="A17" s="241"/>
      <c r="B17" s="253" t="s">
        <v>102</v>
      </c>
      <c r="C17" s="256"/>
      <c r="D17" s="257"/>
      <c r="E17" s="258"/>
      <c r="F17" s="259"/>
    </row>
    <row r="18" customFormat="false" ht="16.5" hidden="false" customHeight="false" outlineLevel="0" collapsed="false">
      <c r="A18" s="241"/>
      <c r="B18" s="253" t="s">
        <v>134</v>
      </c>
      <c r="C18" s="256" t="n">
        <v>52</v>
      </c>
      <c r="D18" s="257"/>
      <c r="E18" s="258" t="n">
        <v>56</v>
      </c>
      <c r="F18" s="259"/>
    </row>
    <row r="19" customFormat="false" ht="16.5" hidden="false" customHeight="false" outlineLevel="0" collapsed="false">
      <c r="A19" s="241"/>
      <c r="B19" s="253" t="s">
        <v>135</v>
      </c>
      <c r="C19" s="256"/>
      <c r="D19" s="257"/>
      <c r="E19" s="258"/>
      <c r="F19" s="259"/>
    </row>
    <row r="20" customFormat="false" ht="16.5" hidden="false" customHeight="false" outlineLevel="0" collapsed="false">
      <c r="A20" s="241"/>
      <c r="B20" s="253" t="s">
        <v>136</v>
      </c>
      <c r="C20" s="256" t="n">
        <v>70</v>
      </c>
      <c r="D20" s="257"/>
      <c r="E20" s="258" t="n">
        <v>89</v>
      </c>
      <c r="F20" s="259"/>
    </row>
    <row r="21" customFormat="false" ht="16.5" hidden="false" customHeight="false" outlineLevel="0" collapsed="false">
      <c r="A21" s="241"/>
      <c r="B21" s="253" t="s">
        <v>137</v>
      </c>
      <c r="C21" s="259" t="n">
        <v>194</v>
      </c>
      <c r="D21" s="257"/>
      <c r="E21" s="258" t="n">
        <v>210</v>
      </c>
      <c r="F21" s="259"/>
    </row>
    <row r="22" customFormat="false" ht="16.5" hidden="false" customHeight="false" outlineLevel="0" collapsed="false">
      <c r="A22" s="241"/>
      <c r="B22" s="253" t="s">
        <v>138</v>
      </c>
      <c r="C22" s="259" t="n">
        <v>1942</v>
      </c>
      <c r="D22" s="257"/>
      <c r="E22" s="258" t="n">
        <v>2110</v>
      </c>
      <c r="F22" s="259"/>
    </row>
    <row r="23" customFormat="false" ht="16.5" hidden="false" customHeight="false" outlineLevel="0" collapsed="false">
      <c r="A23" s="241"/>
      <c r="B23" s="253" t="s">
        <v>139</v>
      </c>
      <c r="C23" s="259" t="n">
        <v>62</v>
      </c>
      <c r="D23" s="257"/>
      <c r="E23" s="258" t="n">
        <v>67</v>
      </c>
      <c r="F23" s="259"/>
    </row>
    <row r="24" customFormat="false" ht="16.5" hidden="false" customHeight="false" outlineLevel="0" collapsed="false">
      <c r="A24" s="241"/>
      <c r="B24" s="253" t="s">
        <v>140</v>
      </c>
      <c r="C24" s="256"/>
      <c r="D24" s="257"/>
      <c r="E24" s="258"/>
      <c r="F24" s="259"/>
    </row>
    <row r="25" customFormat="false" ht="16.5" hidden="false" customHeight="false" outlineLevel="0" collapsed="false">
      <c r="A25" s="241"/>
      <c r="B25" s="253" t="s">
        <v>141</v>
      </c>
      <c r="C25" s="256" t="n">
        <v>290</v>
      </c>
      <c r="D25" s="257"/>
      <c r="E25" s="258" t="n">
        <v>312</v>
      </c>
      <c r="F25" s="259"/>
    </row>
    <row r="26" customFormat="false" ht="16.5" hidden="false" customHeight="false" outlineLevel="0" collapsed="false">
      <c r="A26" s="241"/>
      <c r="B26" s="253" t="s">
        <v>142</v>
      </c>
      <c r="C26" s="256"/>
      <c r="D26" s="257"/>
      <c r="E26" s="258"/>
      <c r="F26" s="259"/>
    </row>
    <row r="27" customFormat="false" ht="16.5" hidden="false" customHeight="false" outlineLevel="0" collapsed="false">
      <c r="A27" s="241"/>
      <c r="B27" s="253" t="s">
        <v>143</v>
      </c>
      <c r="C27" s="256" t="n">
        <v>839</v>
      </c>
      <c r="D27" s="257"/>
      <c r="E27" s="258" t="n">
        <v>897</v>
      </c>
      <c r="F27" s="259"/>
    </row>
    <row r="28" customFormat="false" ht="16.5" hidden="false" customHeight="false" outlineLevel="0" collapsed="false">
      <c r="A28" s="241"/>
      <c r="B28" s="253" t="s">
        <v>144</v>
      </c>
      <c r="C28" s="260"/>
      <c r="D28" s="257"/>
      <c r="E28" s="258"/>
      <c r="F28" s="259"/>
    </row>
    <row r="29" customFormat="false" ht="16.5" hidden="false" customHeight="false" outlineLevel="0" collapsed="false">
      <c r="A29" s="241"/>
      <c r="B29" s="253" t="s">
        <v>145</v>
      </c>
      <c r="C29" s="256" t="n">
        <v>1175</v>
      </c>
      <c r="D29" s="257"/>
      <c r="E29" s="258" t="n">
        <v>1271</v>
      </c>
      <c r="F29" s="259"/>
    </row>
    <row r="30" customFormat="false" ht="16.5" hidden="false" customHeight="false" outlineLevel="0" collapsed="false">
      <c r="A30" s="241"/>
      <c r="B30" s="253" t="s">
        <v>146</v>
      </c>
      <c r="C30" s="256" t="n">
        <v>566</v>
      </c>
      <c r="D30" s="257"/>
      <c r="E30" s="258" t="n">
        <v>612</v>
      </c>
      <c r="F30" s="259"/>
    </row>
    <row r="31" customFormat="false" ht="16.5" hidden="false" customHeight="false" outlineLevel="0" collapsed="false">
      <c r="A31" s="241"/>
      <c r="B31" s="253" t="s">
        <v>147</v>
      </c>
      <c r="C31" s="256"/>
      <c r="D31" s="257"/>
      <c r="E31" s="258"/>
      <c r="F31" s="259"/>
    </row>
    <row r="32" customFormat="false" ht="16.5" hidden="false" customHeight="false" outlineLevel="0" collapsed="false">
      <c r="A32" s="241"/>
      <c r="B32" s="253" t="s">
        <v>148</v>
      </c>
      <c r="C32" s="256"/>
      <c r="D32" s="257"/>
      <c r="E32" s="258"/>
      <c r="F32" s="259"/>
    </row>
    <row r="33" customFormat="false" ht="16.5" hidden="false" customHeight="false" outlineLevel="0" collapsed="false">
      <c r="A33" s="241"/>
      <c r="B33" s="253" t="s">
        <v>149</v>
      </c>
      <c r="C33" s="256" t="n">
        <v>12</v>
      </c>
      <c r="D33" s="261"/>
      <c r="E33" s="258" t="n">
        <v>29</v>
      </c>
      <c r="F33" s="259"/>
    </row>
    <row r="34" customFormat="false" ht="17.25" hidden="false" customHeight="false" outlineLevel="0" collapsed="false">
      <c r="A34" s="241"/>
      <c r="B34" s="262" t="s">
        <v>128</v>
      </c>
      <c r="C34" s="263"/>
      <c r="D34" s="264" t="n">
        <f aca="false">SUM(C11:C34)</f>
        <v>8280</v>
      </c>
      <c r="E34" s="258"/>
      <c r="F34" s="265" t="n">
        <f aca="false">SUM(E11:E34)</f>
        <v>8937</v>
      </c>
    </row>
    <row r="35" customFormat="false" ht="15.75" hidden="false" customHeight="false" outlineLevel="0" collapsed="false">
      <c r="A35" s="266" t="s">
        <v>150</v>
      </c>
      <c r="B35" s="250" t="s">
        <v>132</v>
      </c>
      <c r="C35" s="267"/>
      <c r="D35" s="268"/>
      <c r="E35" s="239"/>
      <c r="F35" s="268"/>
    </row>
    <row r="36" customFormat="false" ht="16.5" hidden="false" customHeight="false" outlineLevel="0" collapsed="false">
      <c r="A36" s="241"/>
      <c r="B36" s="269" t="s">
        <v>127</v>
      </c>
      <c r="C36" s="270" t="n">
        <v>7378</v>
      </c>
      <c r="D36" s="258"/>
      <c r="E36" s="258" t="n">
        <v>932</v>
      </c>
      <c r="F36" s="259"/>
    </row>
    <row r="37" customFormat="false" ht="16.5" hidden="false" customHeight="false" outlineLevel="0" collapsed="false">
      <c r="A37" s="241"/>
      <c r="B37" s="269" t="s">
        <v>151</v>
      </c>
      <c r="C37" s="270"/>
      <c r="D37" s="258"/>
      <c r="E37" s="258"/>
      <c r="F37" s="259"/>
    </row>
    <row r="38" customFormat="false" ht="16.5" hidden="false" customHeight="false" outlineLevel="0" collapsed="false">
      <c r="A38" s="241"/>
      <c r="B38" s="269" t="s">
        <v>102</v>
      </c>
      <c r="C38" s="261"/>
      <c r="D38" s="271"/>
      <c r="E38" s="258"/>
      <c r="F38" s="259"/>
    </row>
    <row r="39" customFormat="false" ht="16.5" hidden="false" customHeight="false" outlineLevel="0" collapsed="false">
      <c r="A39" s="241"/>
      <c r="B39" s="269" t="s">
        <v>135</v>
      </c>
      <c r="C39" s="261"/>
      <c r="D39" s="271"/>
      <c r="E39" s="258"/>
      <c r="F39" s="259"/>
    </row>
    <row r="40" customFormat="false" ht="16.5" hidden="false" customHeight="false" outlineLevel="0" collapsed="false">
      <c r="A40" s="241"/>
      <c r="B40" s="269" t="s">
        <v>149</v>
      </c>
      <c r="C40" s="261"/>
      <c r="D40" s="271"/>
      <c r="E40" s="258"/>
      <c r="F40" s="265"/>
    </row>
    <row r="41" customFormat="false" ht="17.25" hidden="false" customHeight="false" outlineLevel="0" collapsed="false">
      <c r="A41" s="272"/>
      <c r="B41" s="272" t="s">
        <v>128</v>
      </c>
      <c r="C41" s="273"/>
      <c r="D41" s="274" t="n">
        <f aca="false">SUM(C35:C41)</f>
        <v>7378</v>
      </c>
      <c r="E41" s="275"/>
      <c r="F41" s="276" t="n">
        <f aca="false">SUM(E35:E41)</f>
        <v>932</v>
      </c>
    </row>
    <row r="42" customFormat="false" ht="15" hidden="false" customHeight="false" outlineLevel="0" collapsed="false">
      <c r="A42" s="241" t="s">
        <v>152</v>
      </c>
      <c r="B42" s="253" t="s">
        <v>151</v>
      </c>
      <c r="C42" s="237"/>
      <c r="D42" s="277"/>
      <c r="E42" s="244"/>
      <c r="F42" s="278"/>
    </row>
    <row r="43" customFormat="false" ht="15" hidden="false" customHeight="false" outlineLevel="0" collapsed="false">
      <c r="A43" s="241"/>
      <c r="B43" s="253" t="s">
        <v>127</v>
      </c>
      <c r="C43" s="254"/>
      <c r="D43" s="255"/>
      <c r="E43" s="244"/>
      <c r="F43" s="278"/>
    </row>
    <row r="44" customFormat="false" ht="15" hidden="false" customHeight="false" outlineLevel="0" collapsed="false">
      <c r="A44" s="241"/>
      <c r="B44" s="253" t="s">
        <v>153</v>
      </c>
      <c r="C44" s="254" t="n">
        <v>40</v>
      </c>
      <c r="D44" s="255"/>
      <c r="E44" s="244" t="n">
        <v>22</v>
      </c>
      <c r="F44" s="278"/>
    </row>
    <row r="45" customFormat="false" ht="15.75" hidden="false" customHeight="false" outlineLevel="0" collapsed="false">
      <c r="A45" s="272"/>
      <c r="B45" s="279" t="s">
        <v>128</v>
      </c>
      <c r="C45" s="280"/>
      <c r="D45" s="281" t="n">
        <f aca="false">SUM(C42:C44)</f>
        <v>40</v>
      </c>
      <c r="E45" s="244"/>
      <c r="F45" s="278" t="n">
        <f aca="false">SUM(E42:E44)</f>
        <v>22</v>
      </c>
    </row>
    <row r="46" customFormat="false" ht="15" hidden="false" customHeight="false" outlineLevel="0" collapsed="false">
      <c r="A46" s="235" t="s">
        <v>154</v>
      </c>
      <c r="B46" s="253" t="s">
        <v>127</v>
      </c>
      <c r="C46" s="254" t="n">
        <v>6831</v>
      </c>
      <c r="D46" s="277"/>
      <c r="E46" s="240" t="n">
        <v>1011</v>
      </c>
      <c r="F46" s="268"/>
    </row>
    <row r="47" customFormat="false" ht="15" hidden="false" customHeight="false" outlineLevel="0" collapsed="false">
      <c r="A47" s="241"/>
      <c r="B47" s="253" t="s">
        <v>134</v>
      </c>
      <c r="C47" s="254"/>
      <c r="D47" s="277"/>
      <c r="E47" s="244"/>
      <c r="F47" s="278"/>
      <c r="G47" s="282"/>
    </row>
    <row r="48" customFormat="false" ht="15" hidden="false" customHeight="false" outlineLevel="0" collapsed="false">
      <c r="A48" s="241"/>
      <c r="B48" s="253" t="s">
        <v>149</v>
      </c>
      <c r="C48" s="254"/>
      <c r="D48" s="277"/>
      <c r="E48" s="244"/>
      <c r="F48" s="278"/>
      <c r="G48" s="119"/>
    </row>
    <row r="49" customFormat="false" ht="15.75" hidden="false" customHeight="false" outlineLevel="0" collapsed="false">
      <c r="A49" s="241"/>
      <c r="B49" s="279" t="s">
        <v>128</v>
      </c>
      <c r="C49" s="254"/>
      <c r="D49" s="277" t="n">
        <f aca="false">SUM(C46:C49)</f>
        <v>6831</v>
      </c>
      <c r="E49" s="244"/>
      <c r="F49" s="278" t="n">
        <f aca="false">SUM(E46:E49)</f>
        <v>1011</v>
      </c>
    </row>
    <row r="50" customFormat="false" ht="16.5" hidden="false" customHeight="false" outlineLevel="0" collapsed="false">
      <c r="A50" s="235" t="s">
        <v>155</v>
      </c>
      <c r="B50" s="283" t="s">
        <v>156</v>
      </c>
      <c r="C50" s="284" t="n">
        <v>17</v>
      </c>
      <c r="D50" s="285"/>
      <c r="E50" s="286" t="n">
        <v>18</v>
      </c>
      <c r="F50" s="285"/>
    </row>
    <row r="51" customFormat="false" ht="16.5" hidden="false" customHeight="false" outlineLevel="0" collapsed="false">
      <c r="A51" s="241"/>
      <c r="B51" s="269" t="s">
        <v>134</v>
      </c>
      <c r="C51" s="287"/>
      <c r="D51" s="288"/>
      <c r="E51" s="257"/>
      <c r="F51" s="288"/>
    </row>
    <row r="52" customFormat="false" ht="16.5" hidden="false" customHeight="false" outlineLevel="0" collapsed="false">
      <c r="A52" s="241"/>
      <c r="B52" s="269" t="s">
        <v>141</v>
      </c>
      <c r="C52" s="287"/>
      <c r="D52" s="288"/>
      <c r="E52" s="257"/>
      <c r="F52" s="288"/>
    </row>
    <row r="53" customFormat="false" ht="17.25" hidden="false" customHeight="false" outlineLevel="0" collapsed="false">
      <c r="A53" s="272"/>
      <c r="B53" s="272" t="s">
        <v>128</v>
      </c>
      <c r="C53" s="289"/>
      <c r="D53" s="276" t="n">
        <f aca="false">SUM(C50:C52)</f>
        <v>17</v>
      </c>
      <c r="E53" s="290"/>
      <c r="F53" s="276" t="n">
        <f aca="false">SUM(E50:E52)</f>
        <v>18</v>
      </c>
    </row>
    <row r="54" customFormat="false" ht="17.25" hidden="false" customHeight="false" outlineLevel="0" collapsed="false">
      <c r="A54" s="291" t="s">
        <v>157</v>
      </c>
      <c r="B54" s="292" t="s">
        <v>149</v>
      </c>
      <c r="C54" s="293"/>
      <c r="D54" s="294"/>
      <c r="E54" s="295"/>
      <c r="F54" s="296"/>
    </row>
    <row r="55" customFormat="false" ht="17.25" hidden="false" customHeight="false" outlineLevel="0" collapsed="false">
      <c r="A55" s="291" t="s">
        <v>158</v>
      </c>
      <c r="B55" s="292" t="s">
        <v>132</v>
      </c>
      <c r="C55" s="293"/>
      <c r="D55" s="296"/>
      <c r="E55" s="297"/>
      <c r="F55" s="296"/>
    </row>
    <row r="56" customFormat="false" ht="16.5" hidden="false" customHeight="false" outlineLevel="0" collapsed="false">
      <c r="A56" s="298" t="s">
        <v>159</v>
      </c>
      <c r="B56" s="283" t="s">
        <v>127</v>
      </c>
      <c r="C56" s="299" t="n">
        <v>41</v>
      </c>
      <c r="D56" s="300"/>
      <c r="E56" s="301" t="n">
        <v>32</v>
      </c>
      <c r="F56" s="300"/>
    </row>
    <row r="57" customFormat="false" ht="16.5" hidden="false" customHeight="false" outlineLevel="0" collapsed="false">
      <c r="A57" s="298"/>
      <c r="B57" s="269" t="s">
        <v>138</v>
      </c>
      <c r="C57" s="263" t="n">
        <v>263</v>
      </c>
      <c r="D57" s="265"/>
      <c r="E57" s="259" t="n">
        <v>392</v>
      </c>
      <c r="F57" s="265"/>
    </row>
    <row r="58" customFormat="false" ht="16.5" hidden="false" customHeight="false" outlineLevel="0" collapsed="false">
      <c r="A58" s="298"/>
      <c r="B58" s="269" t="s">
        <v>139</v>
      </c>
      <c r="C58" s="263" t="n">
        <v>62</v>
      </c>
      <c r="D58" s="265"/>
      <c r="E58" s="259" t="n">
        <v>91</v>
      </c>
      <c r="F58" s="265"/>
    </row>
    <row r="59" customFormat="false" ht="16.5" hidden="false" customHeight="false" outlineLevel="0" collapsed="false">
      <c r="A59" s="298"/>
      <c r="B59" s="269" t="s">
        <v>143</v>
      </c>
      <c r="C59" s="263" t="n">
        <v>51</v>
      </c>
      <c r="D59" s="265"/>
      <c r="E59" s="259" t="n">
        <v>75</v>
      </c>
      <c r="F59" s="265"/>
    </row>
    <row r="60" customFormat="false" ht="16.5" hidden="false" customHeight="false" outlineLevel="0" collapsed="false">
      <c r="A60" s="298"/>
      <c r="B60" s="269" t="s">
        <v>149</v>
      </c>
      <c r="C60" s="263" t="n">
        <v>17</v>
      </c>
      <c r="D60" s="265"/>
      <c r="E60" s="259" t="n">
        <v>18</v>
      </c>
      <c r="F60" s="265"/>
    </row>
    <row r="61" customFormat="false" ht="17.25" hidden="false" customHeight="false" outlineLevel="0" collapsed="false">
      <c r="A61" s="302"/>
      <c r="B61" s="302" t="s">
        <v>128</v>
      </c>
      <c r="C61" s="303"/>
      <c r="D61" s="304" t="n">
        <f aca="false">SUM(C56:C60)</f>
        <v>434</v>
      </c>
      <c r="E61" s="305"/>
      <c r="F61" s="304" t="n">
        <f aca="false">SUM(E56:E60)</f>
        <v>608</v>
      </c>
    </row>
    <row r="62" customFormat="false" ht="18" hidden="false" customHeight="false" outlineLevel="0" collapsed="false">
      <c r="A62" s="306" t="s">
        <v>160</v>
      </c>
      <c r="B62" s="307"/>
      <c r="C62" s="308"/>
      <c r="D62" s="309" t="n">
        <f aca="false">SUM(D8:D61)</f>
        <v>22980</v>
      </c>
      <c r="E62" s="308"/>
      <c r="F62" s="309" t="n">
        <f aca="false">SUM(F8:F61)</f>
        <v>11528</v>
      </c>
    </row>
    <row r="63" customFormat="false" ht="13.5" hidden="false" customHeight="false" outlineLevel="0" collapsed="false">
      <c r="A63" s="310" t="s">
        <v>161</v>
      </c>
      <c r="B63" s="70"/>
      <c r="C63" s="311"/>
      <c r="D63" s="70"/>
      <c r="E63" s="70"/>
    </row>
    <row r="64" customFormat="false" ht="12.75" hidden="false" customHeight="false" outlineLevel="0" collapsed="false">
      <c r="A64" s="312" t="s">
        <v>162</v>
      </c>
      <c r="B64" s="313"/>
      <c r="C64" s="314"/>
      <c r="D64" s="315"/>
      <c r="E64" s="316"/>
      <c r="F64" s="317"/>
    </row>
    <row r="65" customFormat="false" ht="12.75" hidden="false" customHeight="false" outlineLevel="0" collapsed="false">
      <c r="A65" s="318"/>
      <c r="B65" s="319"/>
      <c r="C65" s="320"/>
      <c r="D65" s="317"/>
      <c r="E65" s="317"/>
      <c r="F65" s="317"/>
    </row>
    <row r="66" customFormat="false" ht="30" hidden="false" customHeight="false" outlineLevel="0" collapsed="false">
      <c r="A66" s="321" t="s">
        <v>163</v>
      </c>
      <c r="B66" s="221"/>
      <c r="C66" s="322"/>
      <c r="D66" s="322"/>
      <c r="E66" s="317"/>
      <c r="F66" s="317"/>
    </row>
    <row r="67" customFormat="false" ht="23.25" hidden="false" customHeight="false" outlineLevel="0" collapsed="false">
      <c r="A67" s="323" t="s">
        <v>164</v>
      </c>
      <c r="B67" s="221"/>
      <c r="C67" s="322"/>
      <c r="D67" s="322"/>
      <c r="E67" s="317"/>
      <c r="F67" s="317"/>
    </row>
    <row r="68" customFormat="false" ht="20.25" hidden="false" customHeight="false" outlineLevel="0" collapsed="false">
      <c r="A68" s="220" t="s">
        <v>114</v>
      </c>
      <c r="B68" s="221"/>
      <c r="C68" s="322"/>
      <c r="D68" s="322"/>
      <c r="E68" s="317"/>
      <c r="F68" s="317"/>
    </row>
    <row r="69" customFormat="false" ht="18.75" hidden="false" customHeight="false" outlineLevel="0" collapsed="false">
      <c r="A69" s="324" t="s">
        <v>115</v>
      </c>
      <c r="B69" s="221"/>
      <c r="C69" s="322"/>
      <c r="D69" s="322"/>
      <c r="E69" s="317"/>
      <c r="F69" s="317"/>
    </row>
    <row r="70" customFormat="false" ht="4.5" hidden="false" customHeight="true" outlineLevel="0" collapsed="false">
      <c r="A70" s="221"/>
      <c r="B70" s="221"/>
      <c r="C70" s="322"/>
      <c r="D70" s="322"/>
      <c r="E70" s="317"/>
      <c r="F70" s="317"/>
    </row>
    <row r="71" customFormat="false" ht="12.75" hidden="false" customHeight="false" outlineLevel="0" collapsed="false">
      <c r="A71" s="227" t="s">
        <v>116</v>
      </c>
      <c r="B71" s="228" t="s">
        <v>117</v>
      </c>
      <c r="C71" s="325" t="s">
        <v>118</v>
      </c>
      <c r="D71" s="325" t="s">
        <v>119</v>
      </c>
      <c r="E71" s="229" t="s">
        <v>120</v>
      </c>
      <c r="F71" s="325" t="s">
        <v>121</v>
      </c>
    </row>
    <row r="72" customFormat="false" ht="13.5" hidden="false" customHeight="false" outlineLevel="0" collapsed="false">
      <c r="A72" s="230"/>
      <c r="B72" s="231" t="s">
        <v>122</v>
      </c>
      <c r="C72" s="232" t="s">
        <v>123</v>
      </c>
      <c r="D72" s="232" t="s">
        <v>123</v>
      </c>
      <c r="E72" s="326" t="s">
        <v>124</v>
      </c>
      <c r="F72" s="327" t="s">
        <v>124</v>
      </c>
    </row>
    <row r="73" customFormat="false" ht="15.75" hidden="false" customHeight="false" outlineLevel="0" collapsed="false">
      <c r="A73" s="291" t="s">
        <v>125</v>
      </c>
      <c r="B73" s="328"/>
      <c r="C73" s="329"/>
      <c r="D73" s="330"/>
      <c r="E73" s="331"/>
      <c r="F73" s="332"/>
    </row>
    <row r="74" customFormat="false" ht="17.25" hidden="false" customHeight="false" outlineLevel="0" collapsed="false">
      <c r="A74" s="241" t="s">
        <v>165</v>
      </c>
      <c r="B74" s="292" t="s">
        <v>141</v>
      </c>
      <c r="C74" s="333" t="n">
        <v>13</v>
      </c>
      <c r="D74" s="334" t="n">
        <f aca="false">SUM(C74:C74)</f>
        <v>13</v>
      </c>
      <c r="E74" s="295" t="n">
        <v>33</v>
      </c>
      <c r="F74" s="296" t="n">
        <f aca="false">SUM(E74:E74)</f>
        <v>33</v>
      </c>
    </row>
    <row r="75" customFormat="false" ht="16.5" hidden="false" customHeight="false" outlineLevel="0" collapsed="false">
      <c r="A75" s="235" t="s">
        <v>129</v>
      </c>
      <c r="B75" s="253" t="s">
        <v>132</v>
      </c>
      <c r="C75" s="259" t="n">
        <v>19632</v>
      </c>
      <c r="D75" s="335"/>
      <c r="E75" s="259" t="n">
        <v>23826</v>
      </c>
      <c r="F75" s="259"/>
    </row>
    <row r="76" customFormat="false" ht="16.5" hidden="false" customHeight="false" outlineLevel="0" collapsed="false">
      <c r="A76" s="241"/>
      <c r="B76" s="253" t="s">
        <v>64</v>
      </c>
      <c r="C76" s="259" t="n">
        <v>583</v>
      </c>
      <c r="D76" s="335"/>
      <c r="E76" s="259" t="n">
        <v>697</v>
      </c>
      <c r="F76" s="259"/>
    </row>
    <row r="77" customFormat="false" ht="16.5" hidden="false" customHeight="false" outlineLevel="0" collapsed="false">
      <c r="A77" s="241"/>
      <c r="B77" s="253" t="s">
        <v>140</v>
      </c>
      <c r="C77" s="259" t="n">
        <v>106</v>
      </c>
      <c r="D77" s="335"/>
      <c r="E77" s="259" t="n">
        <v>135</v>
      </c>
      <c r="F77" s="259"/>
    </row>
    <row r="78" customFormat="false" ht="16.5" hidden="false" customHeight="false" outlineLevel="0" collapsed="false">
      <c r="A78" s="241"/>
      <c r="B78" s="253" t="s">
        <v>141</v>
      </c>
      <c r="C78" s="259" t="n">
        <v>6691</v>
      </c>
      <c r="D78" s="335"/>
      <c r="E78" s="259" t="n">
        <v>7633</v>
      </c>
      <c r="F78" s="259"/>
    </row>
    <row r="79" customFormat="false" ht="16.5" hidden="false" customHeight="false" outlineLevel="0" collapsed="false">
      <c r="A79" s="241"/>
      <c r="B79" s="253" t="s">
        <v>147</v>
      </c>
      <c r="C79" s="259" t="n">
        <v>120</v>
      </c>
      <c r="D79" s="335"/>
      <c r="E79" s="259" t="n">
        <v>147</v>
      </c>
      <c r="F79" s="259"/>
    </row>
    <row r="80" customFormat="false" ht="17.25" hidden="false" customHeight="false" outlineLevel="0" collapsed="false">
      <c r="A80" s="272"/>
      <c r="B80" s="272" t="s">
        <v>128</v>
      </c>
      <c r="C80" s="336"/>
      <c r="D80" s="337" t="n">
        <f aca="false">SUM(C75:C79)</f>
        <v>27132</v>
      </c>
      <c r="E80" s="336"/>
      <c r="F80" s="276" t="n">
        <f aca="false">SUM(E75:E79)</f>
        <v>32438</v>
      </c>
    </row>
    <row r="81" customFormat="false" ht="17.25" hidden="false" customHeight="false" outlineLevel="0" collapsed="false">
      <c r="A81" s="241" t="s">
        <v>166</v>
      </c>
      <c r="B81" s="253"/>
      <c r="C81" s="256"/>
      <c r="D81" s="335"/>
      <c r="E81" s="258"/>
      <c r="F81" s="265"/>
    </row>
    <row r="82" customFormat="false" ht="17.25" hidden="false" customHeight="false" outlineLevel="0" collapsed="false">
      <c r="A82" s="291" t="s">
        <v>167</v>
      </c>
      <c r="B82" s="292"/>
      <c r="C82" s="333"/>
      <c r="D82" s="334"/>
      <c r="E82" s="297"/>
      <c r="F82" s="296"/>
    </row>
    <row r="83" customFormat="false" ht="16.5" hidden="false" customHeight="false" outlineLevel="0" collapsed="false">
      <c r="A83" s="241" t="s">
        <v>168</v>
      </c>
      <c r="B83" s="253" t="s">
        <v>132</v>
      </c>
      <c r="C83" s="256" t="n">
        <v>1097</v>
      </c>
      <c r="D83" s="335"/>
      <c r="E83" s="258" t="n">
        <v>326</v>
      </c>
      <c r="F83" s="265"/>
    </row>
    <row r="84" customFormat="false" ht="16.5" hidden="false" customHeight="false" outlineLevel="0" collapsed="false">
      <c r="A84" s="241"/>
      <c r="B84" s="269" t="s">
        <v>141</v>
      </c>
      <c r="C84" s="256" t="n">
        <v>75</v>
      </c>
      <c r="D84" s="335"/>
      <c r="E84" s="258" t="n">
        <v>34</v>
      </c>
      <c r="F84" s="265"/>
    </row>
    <row r="85" customFormat="false" ht="17.25" hidden="false" customHeight="false" outlineLevel="0" collapsed="false">
      <c r="A85" s="241"/>
      <c r="B85" s="241" t="s">
        <v>128</v>
      </c>
      <c r="C85" s="256"/>
      <c r="D85" s="335" t="n">
        <f aca="false">SUM(C83:C85)</f>
        <v>1172</v>
      </c>
      <c r="E85" s="258"/>
      <c r="F85" s="265" t="n">
        <f aca="false">SUM(E83:E85)</f>
        <v>360</v>
      </c>
    </row>
    <row r="86" customFormat="false" ht="17.25" hidden="false" customHeight="false" outlineLevel="0" collapsed="false">
      <c r="A86" s="291" t="s">
        <v>152</v>
      </c>
      <c r="B86" s="328" t="s">
        <v>64</v>
      </c>
      <c r="C86" s="333" t="n">
        <v>2</v>
      </c>
      <c r="D86" s="338" t="n">
        <f aca="false">SUM(C86)</f>
        <v>2</v>
      </c>
      <c r="E86" s="295" t="n">
        <v>2</v>
      </c>
      <c r="F86" s="296" t="n">
        <f aca="false">SUM(E86)</f>
        <v>2</v>
      </c>
    </row>
    <row r="87" customFormat="false" ht="16.5" hidden="false" customHeight="false" outlineLevel="0" collapsed="false">
      <c r="A87" s="235" t="s">
        <v>154</v>
      </c>
      <c r="B87" s="250" t="s">
        <v>64</v>
      </c>
      <c r="C87" s="339" t="n">
        <v>55</v>
      </c>
      <c r="D87" s="340"/>
      <c r="E87" s="341" t="n">
        <v>126</v>
      </c>
      <c r="F87" s="300"/>
    </row>
    <row r="88" customFormat="false" ht="16.5" hidden="false" customHeight="false" outlineLevel="0" collapsed="false">
      <c r="A88" s="298"/>
      <c r="B88" s="269" t="s">
        <v>147</v>
      </c>
      <c r="C88" s="263" t="n">
        <v>20</v>
      </c>
      <c r="D88" s="265"/>
      <c r="E88" s="259" t="n">
        <v>33</v>
      </c>
      <c r="F88" s="265"/>
    </row>
    <row r="89" customFormat="false" ht="17.25" hidden="false" customHeight="false" outlineLevel="0" collapsed="false">
      <c r="A89" s="342"/>
      <c r="B89" s="241" t="s">
        <v>128</v>
      </c>
      <c r="C89" s="303"/>
      <c r="D89" s="304" t="n">
        <f aca="false">SUM(C87:C88)</f>
        <v>75</v>
      </c>
      <c r="E89" s="305"/>
      <c r="F89" s="304" t="n">
        <f aca="false">SUM(E87:E88)</f>
        <v>159</v>
      </c>
    </row>
    <row r="90" customFormat="false" ht="18" hidden="false" customHeight="false" outlineLevel="0" collapsed="false">
      <c r="A90" s="343" t="s">
        <v>169</v>
      </c>
      <c r="B90" s="344"/>
      <c r="C90" s="345"/>
      <c r="D90" s="309" t="n">
        <f aca="false">SUM(D74:D89)</f>
        <v>28394</v>
      </c>
      <c r="E90" s="346"/>
      <c r="F90" s="309" t="n">
        <f aca="false">SUM(F74:F89)</f>
        <v>32992</v>
      </c>
    </row>
    <row r="91" customFormat="false" ht="13.5" hidden="false" customHeight="false" outlineLevel="0" collapsed="false">
      <c r="A91" s="310" t="s">
        <v>161</v>
      </c>
      <c r="B91" s="70"/>
      <c r="C91" s="311"/>
      <c r="D91" s="70"/>
      <c r="E91" s="70"/>
    </row>
    <row r="92" customFormat="false" ht="12.75" hidden="false" customHeight="false" outlineLevel="0" collapsed="false">
      <c r="A92" s="312" t="s">
        <v>170</v>
      </c>
      <c r="B92" s="313"/>
      <c r="C92" s="314"/>
      <c r="D92" s="315"/>
    </row>
    <row r="93" customFormat="false" ht="15.75" hidden="false" customHeight="false" outlineLevel="0" collapsed="false">
      <c r="A93" s="201" t="s">
        <v>171</v>
      </c>
    </row>
    <row r="94" customFormat="false" ht="12.75" hidden="false" customHeight="false" outlineLevel="0" collapsed="false">
      <c r="A94" s="70" t="s">
        <v>172</v>
      </c>
    </row>
    <row r="95" customFormat="false" ht="12.75" hidden="false" customHeight="false" outlineLevel="0" collapsed="false">
      <c r="A95" s="70" t="s">
        <v>173</v>
      </c>
    </row>
  </sheetData>
  <printOptions headings="false" gridLines="false" gridLinesSet="true" horizontalCentered="false" verticalCentered="false"/>
  <pageMargins left="1.29930555555556" right="0.669444444444445" top="0.179861111111111" bottom="0.459722222222222" header="0.511811023622047" footer="0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Secretaría de Agricultura, &amp;18Ganadería, Pesca y Alimentos - Subsecretaría de Agricultura, Ganadería y Forestación&amp;R&amp;"Arial Narrow,Regular"&amp;14 &amp;16 &amp;18 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Nombre de usuario</cp:lastModifiedBy>
  <cp:lastPrinted>2007-12-04T18:33:27Z</cp:lastPrinted>
  <dcterms:modified xsi:type="dcterms:W3CDTF">2007-12-05T15:27:29Z</dcterms:modified>
  <cp:revision>0</cp:revision>
  <dc:subject/>
  <dc:title/>
</cp:coreProperties>
</file>